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3г." sheetId="1" state="visible" r:id="rId2"/>
  </sheets>
  <definedNames>
    <definedName function="false" hidden="false" localSheetId="0" name="_xlnm.Print_Titles" vbProcedure="false">'1кв. 2023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407">
  <si>
    <t xml:space="preserve">Утвержден    </t>
  </si>
  <si>
    <t xml:space="preserve"> постановлением администрации Слюдянского муниципального района</t>
  </si>
  <si>
    <t xml:space="preserve">от 13.04.2023г. №247</t>
  </si>
  <si>
    <t xml:space="preserve">Отчет об исполнении бюджета Слюдянского муниципального района за первый квартал 2023 года </t>
  </si>
  <si>
    <t xml:space="preserve">1. ДОХОДЫ.</t>
  </si>
  <si>
    <t xml:space="preserve">Единица измерения: 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очненные бюджетные ассигнования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1,935,941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4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1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в сфере охраны окружающей среды (Полигон ТКО на территории МО Слюдянский район Иркутской области, 140 м вправо от федеральной автомобильной дороги А-333 «Култук-Монды-граница с Монголией»)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г. Слюдянка)</t>
  </si>
  <si>
    <t xml:space="preserve">000 2 02 2523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0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000 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Субсидии бюджетам муниципальных районов на поддержку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6 г. Слюдянка, ул. Ленина, д. 106)</t>
  </si>
  <si>
    <t xml:space="preserve">Субсидия на осуществление мероприятий по капитальному ремонту дошкольных образовательных учреждений Иркутской области (МБОУ ДО "Детско-юношеская спортивная школа г. Слюдянки" г. Слюдянка, ул. Ленина, д. 1Е)</t>
  </si>
  <si>
    <t xml:space="preserve">Субсидии местным бюджетам на финансовую поддержку реализации инициативных проектов</t>
  </si>
  <si>
    <t xml:space="preserve">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Субсидия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000 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в области противодействия коррупци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Оплата труда муниципальных служащих Слюдянского муниципального района для осуществления государственных полномочий по расчету и предоставлению дотации на выравнивание бюджетной обеспеченности  входящих в состав муниципального района Иркутской области, бюджетам поселений за счет средств областного бюджета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в фере внутреннего, последующего финансового контроля в сфере бюджетных правоотношений; внутреннего  муниципального финансового контроля в сфере закупок, предусмотренного законодательством РФ о контрактной системе в сфере закупок товаров, работ, услуг для обеспечения муниципальных нужд; контроля за полнотой и своевременностью осуществления мер по устранению выявленных нарушений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%"/>
    <numFmt numFmtId="169" formatCode="_-* #,##0.00_р_._-;\-* #,##0.00_р_._-;_-* \-??_р_._-;_-@_-"/>
    <numFmt numFmtId="170" formatCode="0000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8.56"/>
    <col collapsed="false" customWidth="true" hidden="false" outlineLevel="0" max="5" min="4" style="3" width="20.99"/>
    <col collapsed="false" customWidth="true" hidden="false" outlineLevel="0" max="6" min="6" style="4" width="12.99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5"/>
      <c r="B1" s="5"/>
      <c r="C1" s="6"/>
      <c r="D1" s="7" t="s">
        <v>0</v>
      </c>
      <c r="E1" s="7"/>
      <c r="F1" s="7"/>
    </row>
    <row r="2" customFormat="false" ht="32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15.75" hidden="false" customHeight="true" outlineLevel="0" collapsed="false">
      <c r="A3" s="8"/>
      <c r="B3" s="8"/>
      <c r="C3" s="8"/>
      <c r="D3" s="9" t="s">
        <v>2</v>
      </c>
      <c r="E3" s="9"/>
      <c r="F3" s="9"/>
    </row>
    <row r="4" customFormat="false" ht="15.75" hidden="false" customHeight="false" outlineLevel="0" collapsed="false">
      <c r="A4" s="8"/>
      <c r="B4" s="8"/>
      <c r="C4" s="8"/>
      <c r="D4" s="8"/>
      <c r="E4" s="10"/>
      <c r="F4" s="10"/>
    </row>
    <row r="5" s="13" customFormat="tru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  <c r="I5" s="12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4"/>
    </row>
    <row r="8" customFormat="false" ht="15.75" hidden="false" customHeight="false" outlineLevel="0" collapsed="false">
      <c r="A8" s="8"/>
      <c r="B8" s="15"/>
      <c r="C8" s="15"/>
      <c r="D8" s="15"/>
      <c r="E8" s="15"/>
      <c r="F8" s="14"/>
    </row>
    <row r="9" customFormat="false" ht="12.75" hidden="false" customHeight="false" outlineLevel="0" collapsed="false">
      <c r="A9" s="16" t="s">
        <v>5</v>
      </c>
      <c r="B9" s="14"/>
      <c r="C9" s="14"/>
      <c r="D9" s="14"/>
      <c r="E9" s="17"/>
      <c r="F9" s="18"/>
    </row>
    <row r="10" customFormat="false" ht="10.5" hidden="false" customHeight="true" outlineLevel="0" collapsed="false">
      <c r="D10" s="19"/>
      <c r="E10" s="19"/>
      <c r="J10" s="20"/>
      <c r="K10" s="21"/>
    </row>
    <row r="11" customFormat="false" ht="51" hidden="false" customHeight="true" outlineLevel="0" collapsed="false">
      <c r="A11" s="22" t="s">
        <v>6</v>
      </c>
      <c r="B11" s="23" t="s">
        <v>7</v>
      </c>
      <c r="C11" s="24" t="s">
        <v>8</v>
      </c>
      <c r="D11" s="25" t="s">
        <v>9</v>
      </c>
      <c r="E11" s="26" t="s">
        <v>10</v>
      </c>
      <c r="F11" s="27" t="s">
        <v>11</v>
      </c>
      <c r="G11" s="2"/>
      <c r="J11" s="20"/>
      <c r="K11" s="21"/>
    </row>
    <row r="12" customFormat="false" ht="14.25" hidden="false" customHeight="false" outlineLevel="0" collapsed="false">
      <c r="A12" s="28" t="s">
        <v>12</v>
      </c>
      <c r="B12" s="29" t="s">
        <v>13</v>
      </c>
      <c r="C12" s="30" t="s">
        <v>14</v>
      </c>
      <c r="D12" s="31" t="n">
        <f aca="false">D13+D22+D32+D48+D56+D76+D85+D91+D98+D142</f>
        <v>272993278.2</v>
      </c>
      <c r="E12" s="31" t="n">
        <f aca="false">E13+E22+E32+E48+E56+E76+E85+E91+E98+E142</f>
        <v>59815696.72</v>
      </c>
      <c r="F12" s="32" t="n">
        <f aca="false">E12/D12</f>
        <v>0.219110511124665</v>
      </c>
      <c r="G12" s="33"/>
    </row>
    <row r="13" customFormat="false" ht="14.25" hidden="false" customHeight="false" outlineLevel="0" collapsed="false">
      <c r="A13" s="34" t="s">
        <v>15</v>
      </c>
      <c r="B13" s="29" t="s">
        <v>16</v>
      </c>
      <c r="C13" s="30" t="s">
        <v>17</v>
      </c>
      <c r="D13" s="31" t="n">
        <f aca="false">D14</f>
        <v>201474980.64</v>
      </c>
      <c r="E13" s="31" t="n">
        <f aca="false">E14</f>
        <v>49495695.36</v>
      </c>
      <c r="F13" s="32" t="n">
        <f aca="false">E13/D13</f>
        <v>0.245666708604579</v>
      </c>
      <c r="J13" s="16"/>
      <c r="K13" s="16"/>
      <c r="L13" s="16"/>
    </row>
    <row r="14" customFormat="false" ht="14.25" hidden="false" customHeight="false" outlineLevel="0" collapsed="false">
      <c r="A14" s="34" t="s">
        <v>18</v>
      </c>
      <c r="B14" s="29" t="s">
        <v>16</v>
      </c>
      <c r="C14" s="30" t="s">
        <v>19</v>
      </c>
      <c r="D14" s="31" t="n">
        <f aca="false">D15+D16+D17+D18+D19</f>
        <v>201474980.64</v>
      </c>
      <c r="E14" s="31" t="n">
        <f aca="false">E15+E16+E17+E18+E19+E20+E21</f>
        <v>49495695.36</v>
      </c>
      <c r="F14" s="32" t="n">
        <f aca="false">E14/D14</f>
        <v>0.245666708604579</v>
      </c>
      <c r="J14" s="16"/>
      <c r="K14" s="16"/>
    </row>
    <row r="15" customFormat="false" ht="54.75" hidden="false" customHeight="true" outlineLevel="0" collapsed="false">
      <c r="A15" s="35" t="s">
        <v>20</v>
      </c>
      <c r="B15" s="36" t="s">
        <v>16</v>
      </c>
      <c r="C15" s="37" t="s">
        <v>21</v>
      </c>
      <c r="D15" s="38" t="n">
        <v>199220440.04</v>
      </c>
      <c r="E15" s="38" t="n">
        <v>48551533.42</v>
      </c>
      <c r="F15" s="39" t="n">
        <f aca="false">E15/D15</f>
        <v>0.2437075904975</v>
      </c>
      <c r="G15" s="33"/>
    </row>
    <row r="16" customFormat="false" ht="81" hidden="false" customHeight="true" outlineLevel="0" collapsed="false">
      <c r="A16" s="35" t="s">
        <v>22</v>
      </c>
      <c r="B16" s="36" t="s">
        <v>16</v>
      </c>
      <c r="C16" s="37" t="s">
        <v>23</v>
      </c>
      <c r="D16" s="38" t="n">
        <v>516275</v>
      </c>
      <c r="E16" s="38" t="n">
        <v>-9881.6</v>
      </c>
      <c r="F16" s="39" t="n">
        <f aca="false">E16/D16</f>
        <v>-0.0191401869158879</v>
      </c>
    </row>
    <row r="17" customFormat="false" ht="32.25" hidden="false" customHeight="true" outlineLevel="0" collapsed="false">
      <c r="A17" s="35" t="s">
        <v>24</v>
      </c>
      <c r="B17" s="36" t="s">
        <v>16</v>
      </c>
      <c r="C17" s="37" t="s">
        <v>25</v>
      </c>
      <c r="D17" s="38" t="n">
        <v>1356125.6</v>
      </c>
      <c r="E17" s="38" t="n">
        <v>148198.25</v>
      </c>
      <c r="F17" s="39" t="n">
        <f aca="false">E17/D17</f>
        <v>0.109280622679787</v>
      </c>
    </row>
    <row r="18" customFormat="false" ht="66.75" hidden="false" customHeight="true" outlineLevel="0" collapsed="false">
      <c r="A18" s="35" t="s">
        <v>26</v>
      </c>
      <c r="B18" s="36" t="s">
        <v>16</v>
      </c>
      <c r="C18" s="37" t="s">
        <v>27</v>
      </c>
      <c r="D18" s="38" t="n">
        <v>337750</v>
      </c>
      <c r="E18" s="38" t="n">
        <v>19218.11</v>
      </c>
      <c r="F18" s="39" t="n">
        <f aca="false">E18/D18</f>
        <v>0.056900399703923</v>
      </c>
    </row>
    <row r="19" customFormat="false" ht="71.25" hidden="false" customHeight="true" outlineLevel="0" collapsed="false">
      <c r="A19" s="35" t="s">
        <v>28</v>
      </c>
      <c r="B19" s="40" t="s">
        <v>16</v>
      </c>
      <c r="C19" s="41" t="s">
        <v>29</v>
      </c>
      <c r="D19" s="38" t="n">
        <v>44390</v>
      </c>
      <c r="E19" s="38" t="n">
        <v>96615</v>
      </c>
      <c r="F19" s="39" t="n">
        <f aca="false">E19/D19</f>
        <v>2.17650371705339</v>
      </c>
    </row>
    <row r="20" customFormat="false" ht="56.25" hidden="false" customHeight="true" outlineLevel="0" collapsed="false">
      <c r="A20" s="35" t="s">
        <v>30</v>
      </c>
      <c r="B20" s="40"/>
      <c r="C20" s="41" t="s">
        <v>31</v>
      </c>
      <c r="D20" s="38" t="n">
        <v>0</v>
      </c>
      <c r="E20" s="38" t="n">
        <v>309590.62</v>
      </c>
      <c r="F20" s="39" t="n">
        <v>0</v>
      </c>
    </row>
    <row r="21" customFormat="false" ht="42.75" hidden="false" customHeight="true" outlineLevel="0" collapsed="false">
      <c r="A21" s="35" t="s">
        <v>32</v>
      </c>
      <c r="B21" s="40"/>
      <c r="C21" s="41" t="s">
        <v>33</v>
      </c>
      <c r="D21" s="38" t="n">
        <v>0</v>
      </c>
      <c r="E21" s="38" t="n">
        <v>380421.56</v>
      </c>
      <c r="F21" s="39" t="n">
        <v>0</v>
      </c>
    </row>
    <row r="22" customFormat="false" ht="25.5" hidden="false" customHeight="false" outlineLevel="0" collapsed="false">
      <c r="A22" s="34" t="s">
        <v>34</v>
      </c>
      <c r="B22" s="29" t="s">
        <v>13</v>
      </c>
      <c r="C22" s="30" t="s">
        <v>35</v>
      </c>
      <c r="D22" s="31" t="n">
        <f aca="false">D23</f>
        <v>192490</v>
      </c>
      <c r="E22" s="31" t="n">
        <f aca="false">E23</f>
        <v>51755.09</v>
      </c>
      <c r="F22" s="32" t="n">
        <f aca="false">E22/D22</f>
        <v>0.268871577744298</v>
      </c>
    </row>
    <row r="23" customFormat="false" ht="25.5" hidden="false" customHeight="false" outlineLevel="0" collapsed="false">
      <c r="A23" s="34" t="s">
        <v>36</v>
      </c>
      <c r="B23" s="29" t="s">
        <v>37</v>
      </c>
      <c r="C23" s="30" t="s">
        <v>38</v>
      </c>
      <c r="D23" s="31" t="n">
        <f aca="false">D24+D26+D28+D30</f>
        <v>192490</v>
      </c>
      <c r="E23" s="31" t="n">
        <f aca="false">E24+E26+E28+E30</f>
        <v>51755.09</v>
      </c>
      <c r="F23" s="32" t="n">
        <f aca="false">E23/D23</f>
        <v>0.268871577744298</v>
      </c>
    </row>
    <row r="24" customFormat="false" ht="51" hidden="false" customHeight="false" outlineLevel="0" collapsed="false">
      <c r="A24" s="34" t="s">
        <v>39</v>
      </c>
      <c r="B24" s="29" t="s">
        <v>37</v>
      </c>
      <c r="C24" s="30" t="s">
        <v>40</v>
      </c>
      <c r="D24" s="31" t="n">
        <f aca="false">D25</f>
        <v>91180</v>
      </c>
      <c r="E24" s="31" t="n">
        <f aca="false">E25</f>
        <v>26606.25</v>
      </c>
      <c r="F24" s="32" t="n">
        <f aca="false">E24/D24</f>
        <v>0.291799188418513</v>
      </c>
    </row>
    <row r="25" customFormat="false" ht="79.5" hidden="false" customHeight="true" outlineLevel="0" collapsed="false">
      <c r="A25" s="35" t="s">
        <v>41</v>
      </c>
      <c r="B25" s="36" t="s">
        <v>37</v>
      </c>
      <c r="C25" s="37" t="s">
        <v>42</v>
      </c>
      <c r="D25" s="38" t="n">
        <v>91180</v>
      </c>
      <c r="E25" s="38" t="n">
        <v>26606.25</v>
      </c>
      <c r="F25" s="39" t="n">
        <f aca="false">E25/D25</f>
        <v>0.291799188418513</v>
      </c>
    </row>
    <row r="26" customFormat="false" ht="70.9" hidden="false" customHeight="true" outlineLevel="0" collapsed="false">
      <c r="A26" s="34" t="s">
        <v>43</v>
      </c>
      <c r="B26" s="29" t="s">
        <v>37</v>
      </c>
      <c r="C26" s="30" t="s">
        <v>44</v>
      </c>
      <c r="D26" s="31" t="n">
        <f aca="false">D27</f>
        <v>630</v>
      </c>
      <c r="E26" s="31" t="n">
        <f aca="false">E27</f>
        <v>109.18</v>
      </c>
      <c r="F26" s="32" t="n">
        <f aca="false">E26/D26</f>
        <v>0.173301587301587</v>
      </c>
    </row>
    <row r="27" customFormat="false" ht="90.75" hidden="false" customHeight="true" outlineLevel="0" collapsed="false">
      <c r="A27" s="35" t="s">
        <v>45</v>
      </c>
      <c r="B27" s="36" t="s">
        <v>37</v>
      </c>
      <c r="C27" s="37" t="s">
        <v>46</v>
      </c>
      <c r="D27" s="38" t="n">
        <v>630</v>
      </c>
      <c r="E27" s="38" t="n">
        <v>109.18</v>
      </c>
      <c r="F27" s="39" t="n">
        <f aca="false">E27/D27</f>
        <v>0.173301587301587</v>
      </c>
    </row>
    <row r="28" customFormat="false" ht="51" hidden="false" customHeight="false" outlineLevel="0" collapsed="false">
      <c r="A28" s="34" t="s">
        <v>47</v>
      </c>
      <c r="B28" s="29" t="s">
        <v>37</v>
      </c>
      <c r="C28" s="30" t="s">
        <v>48</v>
      </c>
      <c r="D28" s="31" t="n">
        <f aca="false">D29</f>
        <v>112710</v>
      </c>
      <c r="E28" s="31" t="n">
        <f aca="false">E29</f>
        <v>28449.1</v>
      </c>
      <c r="F28" s="32" t="n">
        <f aca="false">E28/D28</f>
        <v>0.252409724070624</v>
      </c>
    </row>
    <row r="29" customFormat="false" ht="79.5" hidden="false" customHeight="true" outlineLevel="0" collapsed="false">
      <c r="A29" s="35" t="s">
        <v>49</v>
      </c>
      <c r="B29" s="36" t="s">
        <v>37</v>
      </c>
      <c r="C29" s="37" t="s">
        <v>50</v>
      </c>
      <c r="D29" s="38" t="n">
        <v>112710</v>
      </c>
      <c r="E29" s="38" t="n">
        <v>28449.1</v>
      </c>
      <c r="F29" s="39" t="n">
        <f aca="false">E29/D29</f>
        <v>0.252409724070624</v>
      </c>
    </row>
    <row r="30" customFormat="false" ht="57.75" hidden="false" customHeight="true" outlineLevel="0" collapsed="false">
      <c r="A30" s="34" t="s">
        <v>51</v>
      </c>
      <c r="B30" s="29" t="s">
        <v>37</v>
      </c>
      <c r="C30" s="30" t="s">
        <v>52</v>
      </c>
      <c r="D30" s="31" t="n">
        <f aca="false">D31</f>
        <v>-12030</v>
      </c>
      <c r="E30" s="31" t="n">
        <f aca="false">E31</f>
        <v>-3409.44</v>
      </c>
      <c r="F30" s="32" t="n">
        <f aca="false">E30/D30</f>
        <v>0.283411471321696</v>
      </c>
    </row>
    <row r="31" customFormat="false" ht="78.75" hidden="false" customHeight="true" outlineLevel="0" collapsed="false">
      <c r="A31" s="35" t="s">
        <v>53</v>
      </c>
      <c r="B31" s="36" t="s">
        <v>37</v>
      </c>
      <c r="C31" s="37" t="s">
        <v>54</v>
      </c>
      <c r="D31" s="38" t="n">
        <v>-12030</v>
      </c>
      <c r="E31" s="38" t="n">
        <v>-3409.44</v>
      </c>
      <c r="F31" s="39" t="n">
        <f aca="false">E31/D31</f>
        <v>0.283411471321696</v>
      </c>
    </row>
    <row r="32" customFormat="false" ht="14.25" hidden="false" customHeight="false" outlineLevel="0" collapsed="false">
      <c r="A32" s="28" t="s">
        <v>55</v>
      </c>
      <c r="B32" s="29" t="s">
        <v>13</v>
      </c>
      <c r="C32" s="30" t="s">
        <v>56</v>
      </c>
      <c r="D32" s="31" t="n">
        <f aca="false">D33+D40+D43+D46</f>
        <v>50847216</v>
      </c>
      <c r="E32" s="31" t="n">
        <f aca="false">E33+E40+E43+E46</f>
        <v>3470828.04</v>
      </c>
      <c r="F32" s="32" t="n">
        <f aca="false">E32/D32</f>
        <v>0.0682599424912467</v>
      </c>
    </row>
    <row r="33" customFormat="false" ht="25.5" hidden="false" customHeight="false" outlineLevel="0" collapsed="false">
      <c r="A33" s="28" t="s">
        <v>57</v>
      </c>
      <c r="B33" s="29" t="s">
        <v>16</v>
      </c>
      <c r="C33" s="30" t="s">
        <v>58</v>
      </c>
      <c r="D33" s="31" t="n">
        <f aca="false">D34+D36+D39</f>
        <v>42138000</v>
      </c>
      <c r="E33" s="31" t="n">
        <f aca="false">E34+E36+E39</f>
        <v>5014007.68</v>
      </c>
      <c r="F33" s="32" t="n">
        <f aca="false">E33/D33</f>
        <v>0.118990167544734</v>
      </c>
    </row>
    <row r="34" customFormat="false" ht="25.5" hidden="false" customHeight="false" outlineLevel="0" collapsed="false">
      <c r="A34" s="28" t="s">
        <v>59</v>
      </c>
      <c r="B34" s="29" t="s">
        <v>16</v>
      </c>
      <c r="C34" s="30" t="s">
        <v>60</v>
      </c>
      <c r="D34" s="31" t="n">
        <f aca="false">D35</f>
        <v>28364700</v>
      </c>
      <c r="E34" s="31" t="n">
        <f aca="false">E35</f>
        <v>2971741.27</v>
      </c>
      <c r="F34" s="32" t="n">
        <f aca="false">E34/D34</f>
        <v>0.104769000553505</v>
      </c>
    </row>
    <row r="35" customFormat="false" ht="25.5" hidden="false" customHeight="false" outlineLevel="0" collapsed="false">
      <c r="A35" s="42" t="s">
        <v>59</v>
      </c>
      <c r="B35" s="36" t="s">
        <v>16</v>
      </c>
      <c r="C35" s="37" t="s">
        <v>61</v>
      </c>
      <c r="D35" s="38" t="n">
        <v>28364700</v>
      </c>
      <c r="E35" s="38" t="n">
        <v>2971741.27</v>
      </c>
      <c r="F35" s="39" t="n">
        <f aca="false">E35/D35</f>
        <v>0.104769000553505</v>
      </c>
    </row>
    <row r="36" customFormat="false" ht="27.6" hidden="false" customHeight="true" outlineLevel="0" collapsed="false">
      <c r="A36" s="28" t="s">
        <v>62</v>
      </c>
      <c r="B36" s="29" t="s">
        <v>16</v>
      </c>
      <c r="C36" s="30" t="s">
        <v>63</v>
      </c>
      <c r="D36" s="31" t="n">
        <f aca="false">D37+D38</f>
        <v>13773300</v>
      </c>
      <c r="E36" s="31" t="n">
        <f aca="false">E37+E38</f>
        <v>2042266.41</v>
      </c>
      <c r="F36" s="32" t="n">
        <f aca="false">E36/D36</f>
        <v>0.148277203720241</v>
      </c>
    </row>
    <row r="37" customFormat="false" ht="55.5" hidden="false" customHeight="true" outlineLevel="0" collapsed="false">
      <c r="A37" s="42" t="s">
        <v>64</v>
      </c>
      <c r="B37" s="36" t="s">
        <v>16</v>
      </c>
      <c r="C37" s="37" t="s">
        <v>65</v>
      </c>
      <c r="D37" s="38" t="n">
        <v>13773300</v>
      </c>
      <c r="E37" s="38" t="n">
        <v>2042266.41</v>
      </c>
      <c r="F37" s="39" t="n">
        <f aca="false">E37/D37</f>
        <v>0.148277203720241</v>
      </c>
    </row>
    <row r="38" customFormat="false" ht="40.5" hidden="true" customHeight="true" outlineLevel="0" collapsed="false">
      <c r="A38" s="42" t="s">
        <v>66</v>
      </c>
      <c r="B38" s="36" t="s">
        <v>16</v>
      </c>
      <c r="C38" s="37" t="s">
        <v>67</v>
      </c>
      <c r="D38" s="38" t="n">
        <v>0</v>
      </c>
      <c r="E38" s="38" t="n">
        <v>0</v>
      </c>
      <c r="F38" s="39" t="e">
        <f aca="false">E38/D38</f>
        <v>#DIV/0!</v>
      </c>
    </row>
    <row r="39" customFormat="false" ht="25.5" hidden="true" customHeight="true" outlineLevel="0" collapsed="false">
      <c r="A39" s="28" t="s">
        <v>68</v>
      </c>
      <c r="B39" s="29" t="s">
        <v>16</v>
      </c>
      <c r="C39" s="30" t="s">
        <v>69</v>
      </c>
      <c r="D39" s="31" t="n">
        <v>0</v>
      </c>
      <c r="E39" s="31" t="n">
        <v>0</v>
      </c>
      <c r="F39" s="39" t="e">
        <f aca="false">E39/D39</f>
        <v>#DIV/0!</v>
      </c>
    </row>
    <row r="40" s="46" customFormat="true" ht="28.5" hidden="false" customHeight="true" outlineLevel="0" collapsed="false">
      <c r="A40" s="34" t="s">
        <v>70</v>
      </c>
      <c r="B40" s="43" t="s">
        <v>16</v>
      </c>
      <c r="C40" s="44" t="s">
        <v>71</v>
      </c>
      <c r="D40" s="31" t="n">
        <f aca="false">D41+D42</f>
        <v>0</v>
      </c>
      <c r="E40" s="31" t="n">
        <f aca="false">E41+E42</f>
        <v>-173005.84</v>
      </c>
      <c r="F40" s="32" t="n">
        <v>0</v>
      </c>
      <c r="G40" s="45"/>
    </row>
    <row r="41" customFormat="false" ht="16.5" hidden="false" customHeight="true" outlineLevel="0" collapsed="false">
      <c r="A41" s="35" t="s">
        <v>72</v>
      </c>
      <c r="B41" s="40"/>
      <c r="C41" s="41" t="s">
        <v>73</v>
      </c>
      <c r="D41" s="38" t="n">
        <v>0</v>
      </c>
      <c r="E41" s="38" t="n">
        <v>-173005.84</v>
      </c>
      <c r="F41" s="39" t="n">
        <v>0</v>
      </c>
    </row>
    <row r="42" customFormat="false" ht="28.5" hidden="false" customHeight="true" outlineLevel="0" collapsed="false">
      <c r="A42" s="35" t="s">
        <v>74</v>
      </c>
      <c r="B42" s="40"/>
      <c r="C42" s="41" t="s">
        <v>75</v>
      </c>
      <c r="D42" s="38" t="n">
        <v>0</v>
      </c>
      <c r="E42" s="38" t="n">
        <v>0</v>
      </c>
      <c r="F42" s="39" t="n">
        <v>0</v>
      </c>
    </row>
    <row r="43" customFormat="false" ht="14.25" hidden="false" customHeight="false" outlineLevel="0" collapsed="false">
      <c r="A43" s="28" t="s">
        <v>76</v>
      </c>
      <c r="B43" s="29" t="s">
        <v>16</v>
      </c>
      <c r="C43" s="30" t="s">
        <v>77</v>
      </c>
      <c r="D43" s="31" t="n">
        <f aca="false">D44+D45</f>
        <v>23216</v>
      </c>
      <c r="E43" s="31" t="n">
        <f aca="false">E44+E45</f>
        <v>9787.75</v>
      </c>
      <c r="F43" s="32" t="n">
        <f aca="false">E43/D43</f>
        <v>0.421595020675396</v>
      </c>
    </row>
    <row r="44" customFormat="false" ht="15" hidden="false" customHeight="false" outlineLevel="0" collapsed="false">
      <c r="A44" s="42" t="s">
        <v>76</v>
      </c>
      <c r="B44" s="36" t="s">
        <v>16</v>
      </c>
      <c r="C44" s="37" t="s">
        <v>78</v>
      </c>
      <c r="D44" s="38" t="n">
        <v>23216</v>
      </c>
      <c r="E44" s="38" t="n">
        <v>9787.75</v>
      </c>
      <c r="F44" s="39" t="n">
        <f aca="false">E44/D44</f>
        <v>0.421595020675396</v>
      </c>
    </row>
    <row r="45" customFormat="false" ht="25.5" hidden="true" customHeight="true" outlineLevel="0" collapsed="false">
      <c r="A45" s="42" t="s">
        <v>79</v>
      </c>
      <c r="B45" s="36" t="s">
        <v>16</v>
      </c>
      <c r="C45" s="37" t="s">
        <v>80</v>
      </c>
      <c r="D45" s="38" t="n">
        <v>0</v>
      </c>
      <c r="E45" s="38" t="n">
        <v>0</v>
      </c>
      <c r="F45" s="39" t="e">
        <f aca="false">E45/D45</f>
        <v>#DIV/0!</v>
      </c>
    </row>
    <row r="46" customFormat="false" ht="25.5" hidden="false" customHeight="false" outlineLevel="0" collapsed="false">
      <c r="A46" s="34" t="s">
        <v>81</v>
      </c>
      <c r="B46" s="43" t="s">
        <v>16</v>
      </c>
      <c r="C46" s="44" t="s">
        <v>82</v>
      </c>
      <c r="D46" s="31" t="n">
        <f aca="false">D47</f>
        <v>8686000</v>
      </c>
      <c r="E46" s="31" t="n">
        <f aca="false">E47</f>
        <v>-1379961.55</v>
      </c>
      <c r="F46" s="32" t="n">
        <f aca="false">E46/D46</f>
        <v>-0.158871926087958</v>
      </c>
    </row>
    <row r="47" customFormat="false" ht="25.5" hidden="false" customHeight="false" outlineLevel="0" collapsed="false">
      <c r="A47" s="35" t="s">
        <v>83</v>
      </c>
      <c r="B47" s="40" t="s">
        <v>16</v>
      </c>
      <c r="C47" s="41" t="s">
        <v>84</v>
      </c>
      <c r="D47" s="38" t="n">
        <v>8686000</v>
      </c>
      <c r="E47" s="38" t="n">
        <v>-1379961.55</v>
      </c>
      <c r="F47" s="39" t="n">
        <f aca="false">E47/D47</f>
        <v>-0.158871926087958</v>
      </c>
    </row>
    <row r="48" customFormat="false" ht="14.25" hidden="false" customHeight="false" outlineLevel="0" collapsed="false">
      <c r="A48" s="28" t="s">
        <v>85</v>
      </c>
      <c r="B48" s="29" t="s">
        <v>13</v>
      </c>
      <c r="C48" s="30" t="s">
        <v>86</v>
      </c>
      <c r="D48" s="31" t="n">
        <f aca="false">D49+D51</f>
        <v>5080000</v>
      </c>
      <c r="E48" s="31" t="n">
        <f aca="false">E49+E51</f>
        <v>1597727.16</v>
      </c>
      <c r="F48" s="32" t="n">
        <f aca="false">E48/D48</f>
        <v>0.314513220472441</v>
      </c>
    </row>
    <row r="49" customFormat="false" ht="25.5" hidden="false" customHeight="false" outlineLevel="0" collapsed="false">
      <c r="A49" s="34" t="s">
        <v>87</v>
      </c>
      <c r="B49" s="29" t="s">
        <v>13</v>
      </c>
      <c r="C49" s="44" t="s">
        <v>88</v>
      </c>
      <c r="D49" s="31" t="n">
        <f aca="false">D50</f>
        <v>5050000</v>
      </c>
      <c r="E49" s="31" t="n">
        <f aca="false">E50</f>
        <v>1597727.16</v>
      </c>
      <c r="F49" s="32" t="n">
        <f aca="false">E49/D49</f>
        <v>0.316381615841584</v>
      </c>
    </row>
    <row r="50" customFormat="false" ht="38.25" hidden="false" customHeight="false" outlineLevel="0" collapsed="false">
      <c r="A50" s="35" t="s">
        <v>89</v>
      </c>
      <c r="B50" s="36" t="s">
        <v>16</v>
      </c>
      <c r="C50" s="41" t="s">
        <v>90</v>
      </c>
      <c r="D50" s="38" t="n">
        <v>5050000</v>
      </c>
      <c r="E50" s="38" t="n">
        <v>1597727.16</v>
      </c>
      <c r="F50" s="39" t="n">
        <f aca="false">E50/D50</f>
        <v>0.316381615841584</v>
      </c>
    </row>
    <row r="51" customFormat="false" ht="27.75" hidden="false" customHeight="true" outlineLevel="0" collapsed="false">
      <c r="A51" s="47" t="s">
        <v>91</v>
      </c>
      <c r="B51" s="29" t="s">
        <v>13</v>
      </c>
      <c r="C51" s="44" t="s">
        <v>92</v>
      </c>
      <c r="D51" s="31" t="n">
        <f aca="false">D52</f>
        <v>30000</v>
      </c>
      <c r="E51" s="31" t="n">
        <f aca="false">E52</f>
        <v>0</v>
      </c>
      <c r="F51" s="32" t="n">
        <f aca="false">E51/D51</f>
        <v>0</v>
      </c>
    </row>
    <row r="52" s="46" customFormat="true" ht="27" hidden="false" customHeight="true" outlineLevel="0" collapsed="false">
      <c r="A52" s="47" t="s">
        <v>93</v>
      </c>
      <c r="B52" s="29" t="s">
        <v>13</v>
      </c>
      <c r="C52" s="44" t="s">
        <v>94</v>
      </c>
      <c r="D52" s="48" t="n">
        <f aca="false">D53</f>
        <v>30000</v>
      </c>
      <c r="E52" s="48" t="n">
        <f aca="false">E53</f>
        <v>0</v>
      </c>
      <c r="F52" s="32" t="n">
        <f aca="false">E52/D52</f>
        <v>0</v>
      </c>
      <c r="G52" s="45"/>
    </row>
    <row r="53" customFormat="false" ht="27.75" hidden="false" customHeight="true" outlineLevel="0" collapsed="false">
      <c r="A53" s="49" t="s">
        <v>93</v>
      </c>
      <c r="B53" s="36" t="s">
        <v>95</v>
      </c>
      <c r="C53" s="41" t="s">
        <v>94</v>
      </c>
      <c r="D53" s="38" t="n">
        <v>30000</v>
      </c>
      <c r="E53" s="38" t="n">
        <v>0</v>
      </c>
      <c r="F53" s="39" t="n">
        <f aca="false">E53/D53</f>
        <v>0</v>
      </c>
    </row>
    <row r="54" customFormat="false" ht="25.5" hidden="true" customHeight="true" outlineLevel="0" collapsed="false">
      <c r="A54" s="50" t="s">
        <v>96</v>
      </c>
      <c r="B54" s="29" t="s">
        <v>13</v>
      </c>
      <c r="C54" s="44" t="s">
        <v>97</v>
      </c>
      <c r="D54" s="31" t="e">
        <f aca="false">D55</f>
        <v>#REF!</v>
      </c>
      <c r="E54" s="31" t="e">
        <f aca="false">E55</f>
        <v>#REF!</v>
      </c>
      <c r="F54" s="39" t="e">
        <f aca="false">E54/D54</f>
        <v>#REF!</v>
      </c>
    </row>
    <row r="55" customFormat="false" ht="25.5" hidden="true" customHeight="true" outlineLevel="0" collapsed="false">
      <c r="A55" s="51" t="s">
        <v>98</v>
      </c>
      <c r="B55" s="44" t="s">
        <v>16</v>
      </c>
      <c r="C55" s="44" t="s">
        <v>99</v>
      </c>
      <c r="D55" s="31" t="e">
        <f aca="false">#REF!</f>
        <v>#REF!</v>
      </c>
      <c r="E55" s="31" t="e">
        <f aca="false">#REF!</f>
        <v>#REF!</v>
      </c>
      <c r="F55" s="39" t="e">
        <f aca="false">E55/D55</f>
        <v>#REF!</v>
      </c>
    </row>
    <row r="56" customFormat="false" ht="29.45" hidden="false" customHeight="true" outlineLevel="0" collapsed="false">
      <c r="A56" s="52" t="s">
        <v>100</v>
      </c>
      <c r="B56" s="29" t="s">
        <v>13</v>
      </c>
      <c r="C56" s="30" t="s">
        <v>101</v>
      </c>
      <c r="D56" s="31" t="n">
        <f aca="false">D59+D57+D61+D73</f>
        <v>9228830.7</v>
      </c>
      <c r="E56" s="31" t="n">
        <f aca="false">E59+E57+E61+E73</f>
        <v>2888979.59</v>
      </c>
      <c r="F56" s="32" t="n">
        <f aca="false">E56/D56</f>
        <v>0.31303852935562</v>
      </c>
    </row>
    <row r="57" customFormat="false" ht="29.25" hidden="true" customHeight="true" outlineLevel="0" collapsed="false">
      <c r="A57" s="52" t="s">
        <v>102</v>
      </c>
      <c r="B57" s="29" t="s">
        <v>13</v>
      </c>
      <c r="C57" s="30" t="s">
        <v>103</v>
      </c>
      <c r="D57" s="31" t="n">
        <f aca="false">D58</f>
        <v>0</v>
      </c>
      <c r="E57" s="31" t="n">
        <f aca="false">E58</f>
        <v>0</v>
      </c>
      <c r="F57" s="39" t="e">
        <f aca="false">E57/D57</f>
        <v>#DIV/0!</v>
      </c>
    </row>
    <row r="58" customFormat="false" ht="28.5" hidden="true" customHeight="true" outlineLevel="0" collapsed="false">
      <c r="A58" s="53" t="s">
        <v>104</v>
      </c>
      <c r="B58" s="36" t="s">
        <v>105</v>
      </c>
      <c r="C58" s="37" t="s">
        <v>106</v>
      </c>
      <c r="D58" s="38" t="n">
        <v>0</v>
      </c>
      <c r="E58" s="38" t="n">
        <v>0</v>
      </c>
      <c r="F58" s="39" t="e">
        <f aca="false">E58/D58</f>
        <v>#DIV/0!</v>
      </c>
    </row>
    <row r="59" customFormat="false" ht="28.5" hidden="true" customHeight="true" outlineLevel="0" collapsed="false">
      <c r="A59" s="52" t="s">
        <v>102</v>
      </c>
      <c r="B59" s="29" t="s">
        <v>13</v>
      </c>
      <c r="C59" s="30" t="s">
        <v>107</v>
      </c>
      <c r="D59" s="31" t="n">
        <f aca="false">D60</f>
        <v>0</v>
      </c>
      <c r="E59" s="31" t="n">
        <f aca="false">E60</f>
        <v>0</v>
      </c>
      <c r="F59" s="32" t="e">
        <f aca="false">E59/D59</f>
        <v>#DIV/0!</v>
      </c>
    </row>
    <row r="60" customFormat="false" ht="31.5" hidden="true" customHeight="true" outlineLevel="0" collapsed="false">
      <c r="A60" s="53" t="s">
        <v>104</v>
      </c>
      <c r="B60" s="36" t="s">
        <v>105</v>
      </c>
      <c r="C60" s="37" t="s">
        <v>108</v>
      </c>
      <c r="D60" s="38" t="n">
        <v>0</v>
      </c>
      <c r="E60" s="38" t="n">
        <v>0</v>
      </c>
      <c r="F60" s="39" t="e">
        <f aca="false">E60/D60</f>
        <v>#DIV/0!</v>
      </c>
    </row>
    <row r="61" customFormat="false" ht="67.15" hidden="false" customHeight="true" outlineLevel="0" collapsed="false">
      <c r="A61" s="54" t="s">
        <v>109</v>
      </c>
      <c r="B61" s="29" t="s">
        <v>13</v>
      </c>
      <c r="C61" s="30" t="s">
        <v>110</v>
      </c>
      <c r="D61" s="31" t="n">
        <f aca="false">D62+D68+D70</f>
        <v>7788830.7</v>
      </c>
      <c r="E61" s="31" t="n">
        <f aca="false">E62+E68+E70</f>
        <v>2581449.49</v>
      </c>
      <c r="F61" s="32" t="n">
        <f aca="false">E61/D61</f>
        <v>0.331429657342533</v>
      </c>
    </row>
    <row r="62" s="46" customFormat="true" ht="54" hidden="false" customHeight="true" outlineLevel="0" collapsed="false">
      <c r="A62" s="55" t="s">
        <v>111</v>
      </c>
      <c r="B62" s="29" t="s">
        <v>13</v>
      </c>
      <c r="C62" s="30" t="s">
        <v>112</v>
      </c>
      <c r="D62" s="31" t="n">
        <f aca="false">D63+D64</f>
        <v>6988830.7</v>
      </c>
      <c r="E62" s="31" t="n">
        <f aca="false">E63+E64</f>
        <v>2175255.36</v>
      </c>
      <c r="F62" s="32" t="n">
        <f aca="false">E62/D62</f>
        <v>0.311247396506543</v>
      </c>
      <c r="G62" s="45"/>
    </row>
    <row r="63" s="46" customFormat="true" ht="67.9" hidden="false" customHeight="true" outlineLevel="0" collapsed="false">
      <c r="A63" s="56" t="s">
        <v>113</v>
      </c>
      <c r="B63" s="36" t="s">
        <v>114</v>
      </c>
      <c r="C63" s="37" t="s">
        <v>115</v>
      </c>
      <c r="D63" s="38" t="n">
        <v>2200000</v>
      </c>
      <c r="E63" s="38" t="n">
        <v>1284441.87</v>
      </c>
      <c r="F63" s="39" t="n">
        <f aca="false">E63/D63</f>
        <v>0.583837213636364</v>
      </c>
      <c r="G63" s="45"/>
    </row>
    <row r="64" s="46" customFormat="true" ht="53.25" hidden="false" customHeight="true" outlineLevel="0" collapsed="false">
      <c r="A64" s="56" t="s">
        <v>116</v>
      </c>
      <c r="B64" s="36" t="s">
        <v>117</v>
      </c>
      <c r="C64" s="37" t="s">
        <v>118</v>
      </c>
      <c r="D64" s="38" t="n">
        <v>4788830.7</v>
      </c>
      <c r="E64" s="38" t="n">
        <v>890813.49</v>
      </c>
      <c r="F64" s="39" t="n">
        <f aca="false">E64/D64</f>
        <v>0.186018998332933</v>
      </c>
      <c r="G64" s="45"/>
    </row>
    <row r="65" s="46" customFormat="true" ht="54" hidden="true" customHeight="true" outlineLevel="0" collapsed="false">
      <c r="A65" s="56" t="s">
        <v>116</v>
      </c>
      <c r="B65" s="36" t="s">
        <v>119</v>
      </c>
      <c r="C65" s="37" t="s">
        <v>120</v>
      </c>
      <c r="D65" s="38" t="n">
        <v>1229520</v>
      </c>
      <c r="E65" s="38" t="n">
        <v>212325.61</v>
      </c>
      <c r="F65" s="39" t="n">
        <f aca="false">E65/D65</f>
        <v>0.172689838310886</v>
      </c>
      <c r="G65" s="45"/>
    </row>
    <row r="66" s="46" customFormat="true" ht="55.15" hidden="true" customHeight="true" outlineLevel="0" collapsed="false">
      <c r="A66" s="56" t="s">
        <v>116</v>
      </c>
      <c r="B66" s="36" t="s">
        <v>121</v>
      </c>
      <c r="C66" s="37" t="s">
        <v>120</v>
      </c>
      <c r="D66" s="38" t="n">
        <v>1867574.02</v>
      </c>
      <c r="E66" s="38" t="n">
        <v>327020.85</v>
      </c>
      <c r="F66" s="39" t="n">
        <f aca="false">E66/D66</f>
        <v>0.175104625839676</v>
      </c>
      <c r="G66" s="45"/>
    </row>
    <row r="67" s="46" customFormat="true" ht="60.75" hidden="true" customHeight="true" outlineLevel="0" collapsed="false">
      <c r="A67" s="56" t="s">
        <v>116</v>
      </c>
      <c r="B67" s="36" t="s">
        <v>122</v>
      </c>
      <c r="C67" s="37" t="s">
        <v>120</v>
      </c>
      <c r="D67" s="38" t="n">
        <v>2276000</v>
      </c>
      <c r="E67" s="38" t="n">
        <v>274909.82</v>
      </c>
      <c r="F67" s="39" t="n">
        <f aca="false">E67/D67</f>
        <v>0.120786388400703</v>
      </c>
      <c r="G67" s="45"/>
    </row>
    <row r="68" s="46" customFormat="true" ht="66" hidden="false" customHeight="true" outlineLevel="0" collapsed="false">
      <c r="A68" s="55" t="s">
        <v>123</v>
      </c>
      <c r="B68" s="29" t="s">
        <v>13</v>
      </c>
      <c r="C68" s="30" t="s">
        <v>124</v>
      </c>
      <c r="D68" s="31" t="n">
        <f aca="false">D69</f>
        <v>800000</v>
      </c>
      <c r="E68" s="31" t="n">
        <f aca="false">E69</f>
        <v>406194.13</v>
      </c>
      <c r="F68" s="32" t="n">
        <f aca="false">E68/D68</f>
        <v>0.5077426625</v>
      </c>
      <c r="G68" s="45"/>
    </row>
    <row r="69" customFormat="false" ht="55.9" hidden="false" customHeight="true" outlineLevel="0" collapsed="false">
      <c r="A69" s="57" t="s">
        <v>125</v>
      </c>
      <c r="B69" s="36" t="s">
        <v>114</v>
      </c>
      <c r="C69" s="37" t="s">
        <v>126</v>
      </c>
      <c r="D69" s="58" t="n">
        <v>800000</v>
      </c>
      <c r="E69" s="58" t="n">
        <v>406194.13</v>
      </c>
      <c r="F69" s="39" t="n">
        <f aca="false">E69/D69</f>
        <v>0.5077426625</v>
      </c>
    </row>
    <row r="70" s="46" customFormat="true" ht="46.5" hidden="true" customHeight="true" outlineLevel="0" collapsed="false">
      <c r="A70" s="55" t="s">
        <v>127</v>
      </c>
      <c r="B70" s="29" t="s">
        <v>13</v>
      </c>
      <c r="C70" s="30" t="s">
        <v>128</v>
      </c>
      <c r="D70" s="31" t="n">
        <f aca="false">D71</f>
        <v>0</v>
      </c>
      <c r="E70" s="31" t="n">
        <f aca="false">E71</f>
        <v>0</v>
      </c>
      <c r="F70" s="32" t="n">
        <v>0</v>
      </c>
      <c r="G70" s="45"/>
    </row>
    <row r="71" s="46" customFormat="true" ht="43.5" hidden="true" customHeight="true" outlineLevel="0" collapsed="false">
      <c r="A71" s="55" t="s">
        <v>129</v>
      </c>
      <c r="B71" s="29"/>
      <c r="C71" s="30" t="s">
        <v>130</v>
      </c>
      <c r="D71" s="31" t="n">
        <f aca="false">D72</f>
        <v>0</v>
      </c>
      <c r="E71" s="31" t="n">
        <f aca="false">E72</f>
        <v>0</v>
      </c>
      <c r="F71" s="32" t="n">
        <v>0</v>
      </c>
      <c r="G71" s="45"/>
    </row>
    <row r="72" customFormat="false" ht="79.5" hidden="true" customHeight="true" outlineLevel="0" collapsed="false">
      <c r="A72" s="56" t="s">
        <v>131</v>
      </c>
      <c r="B72" s="36" t="s">
        <v>105</v>
      </c>
      <c r="C72" s="37" t="s">
        <v>132</v>
      </c>
      <c r="D72" s="38" t="n">
        <v>0</v>
      </c>
      <c r="E72" s="38" t="n">
        <v>0</v>
      </c>
      <c r="F72" s="39" t="n">
        <v>0</v>
      </c>
    </row>
    <row r="73" s="46" customFormat="true" ht="54.75" hidden="false" customHeight="true" outlineLevel="0" collapsed="false">
      <c r="A73" s="55" t="s">
        <v>133</v>
      </c>
      <c r="B73" s="29" t="s">
        <v>13</v>
      </c>
      <c r="C73" s="30" t="s">
        <v>134</v>
      </c>
      <c r="D73" s="31" t="n">
        <f aca="false">D74</f>
        <v>1440000</v>
      </c>
      <c r="E73" s="31" t="n">
        <f aca="false">E74</f>
        <v>307530.1</v>
      </c>
      <c r="F73" s="32" t="n">
        <f aca="false">E73/D73</f>
        <v>0.213562569444444</v>
      </c>
      <c r="G73" s="45"/>
    </row>
    <row r="74" customFormat="false" ht="57" hidden="false" customHeight="true" outlineLevel="0" collapsed="false">
      <c r="A74" s="56" t="s">
        <v>135</v>
      </c>
      <c r="B74" s="36" t="s">
        <v>114</v>
      </c>
      <c r="C74" s="37" t="s">
        <v>136</v>
      </c>
      <c r="D74" s="38" t="n">
        <f aca="false">D75</f>
        <v>1440000</v>
      </c>
      <c r="E74" s="38" t="n">
        <f aca="false">E75</f>
        <v>307530.1</v>
      </c>
      <c r="F74" s="39" t="n">
        <f aca="false">E74/D74</f>
        <v>0.213562569444444</v>
      </c>
    </row>
    <row r="75" customFormat="false" ht="58.15" hidden="false" customHeight="true" outlineLevel="0" collapsed="false">
      <c r="A75" s="56" t="s">
        <v>137</v>
      </c>
      <c r="B75" s="36" t="s">
        <v>114</v>
      </c>
      <c r="C75" s="37" t="s">
        <v>138</v>
      </c>
      <c r="D75" s="38" t="n">
        <v>1440000</v>
      </c>
      <c r="E75" s="38" t="n">
        <v>307530.1</v>
      </c>
      <c r="F75" s="39" t="n">
        <f aca="false">E75/D75</f>
        <v>0.213562569444444</v>
      </c>
    </row>
    <row r="76" customFormat="false" ht="14.25" hidden="false" customHeight="true" outlineLevel="0" collapsed="false">
      <c r="A76" s="52" t="s">
        <v>139</v>
      </c>
      <c r="B76" s="29" t="s">
        <v>13</v>
      </c>
      <c r="C76" s="30" t="s">
        <v>140</v>
      </c>
      <c r="D76" s="31" t="n">
        <f aca="false">D77</f>
        <v>2474000</v>
      </c>
      <c r="E76" s="31" t="n">
        <f aca="false">E77</f>
        <v>1498649.61</v>
      </c>
      <c r="F76" s="32" t="n">
        <f aca="false">E76/D76</f>
        <v>0.605759745351657</v>
      </c>
    </row>
    <row r="77" customFormat="false" ht="14.25" hidden="false" customHeight="false" outlineLevel="0" collapsed="false">
      <c r="A77" s="52" t="s">
        <v>141</v>
      </c>
      <c r="B77" s="29" t="s">
        <v>13</v>
      </c>
      <c r="C77" s="30" t="s">
        <v>142</v>
      </c>
      <c r="D77" s="31" t="n">
        <f aca="false">D78+D79+D80+D81+D82</f>
        <v>2474000</v>
      </c>
      <c r="E77" s="31" t="n">
        <f aca="false">E78+E79+E80+E81+E82</f>
        <v>1498649.61</v>
      </c>
      <c r="F77" s="32" t="n">
        <f aca="false">E77/D77</f>
        <v>0.605759745351657</v>
      </c>
    </row>
    <row r="78" customFormat="false" ht="25.5" hidden="false" customHeight="false" outlineLevel="0" collapsed="false">
      <c r="A78" s="59" t="s">
        <v>143</v>
      </c>
      <c r="B78" s="36" t="s">
        <v>144</v>
      </c>
      <c r="C78" s="37" t="s">
        <v>145</v>
      </c>
      <c r="D78" s="38" t="n">
        <v>446000</v>
      </c>
      <c r="E78" s="38" t="n">
        <v>352332.24</v>
      </c>
      <c r="F78" s="39" t="n">
        <f aca="false">E78/D78</f>
        <v>0.789982600896861</v>
      </c>
    </row>
    <row r="79" customFormat="false" ht="25.5" hidden="true" customHeight="true" outlineLevel="0" collapsed="false">
      <c r="A79" s="59" t="s">
        <v>146</v>
      </c>
      <c r="B79" s="36" t="s">
        <v>144</v>
      </c>
      <c r="C79" s="37" t="s">
        <v>147</v>
      </c>
      <c r="D79" s="38" t="n">
        <v>0</v>
      </c>
      <c r="E79" s="38" t="n">
        <v>0</v>
      </c>
      <c r="F79" s="39" t="e">
        <f aca="false">E79/D79</f>
        <v>#DIV/0!</v>
      </c>
    </row>
    <row r="80" customFormat="false" ht="15" hidden="false" customHeight="false" outlineLevel="0" collapsed="false">
      <c r="A80" s="59" t="s">
        <v>148</v>
      </c>
      <c r="B80" s="36" t="s">
        <v>144</v>
      </c>
      <c r="C80" s="37" t="s">
        <v>149</v>
      </c>
      <c r="D80" s="38" t="n">
        <v>830000</v>
      </c>
      <c r="E80" s="38" t="n">
        <v>237766.72</v>
      </c>
      <c r="F80" s="39" t="n">
        <f aca="false">E80/D80</f>
        <v>0.286465927710843</v>
      </c>
    </row>
    <row r="81" customFormat="false" ht="15" hidden="false" customHeight="false" outlineLevel="0" collapsed="false">
      <c r="A81" s="59" t="s">
        <v>150</v>
      </c>
      <c r="B81" s="36" t="s">
        <v>144</v>
      </c>
      <c r="C81" s="37" t="s">
        <v>151</v>
      </c>
      <c r="D81" s="38" t="n">
        <f aca="false">D83+D84</f>
        <v>1198000</v>
      </c>
      <c r="E81" s="38" t="n">
        <f aca="false">E83+E84</f>
        <v>908550.65</v>
      </c>
      <c r="F81" s="39" t="n">
        <f aca="false">E81/D81</f>
        <v>0.758389524207012</v>
      </c>
    </row>
    <row r="82" customFormat="false" ht="14.25" hidden="true" customHeight="true" outlineLevel="0" collapsed="false">
      <c r="A82" s="59" t="s">
        <v>152</v>
      </c>
      <c r="B82" s="36" t="s">
        <v>144</v>
      </c>
      <c r="C82" s="37" t="s">
        <v>153</v>
      </c>
      <c r="D82" s="38" t="n">
        <v>0</v>
      </c>
      <c r="E82" s="38" t="n">
        <v>0</v>
      </c>
      <c r="F82" s="39" t="e">
        <f aca="false">E82/D82</f>
        <v>#DIV/0!</v>
      </c>
    </row>
    <row r="83" customFormat="false" ht="14.25" hidden="false" customHeight="true" outlineLevel="0" collapsed="false">
      <c r="A83" s="60" t="s">
        <v>154</v>
      </c>
      <c r="B83" s="36" t="s">
        <v>144</v>
      </c>
      <c r="C83" s="37" t="s">
        <v>155</v>
      </c>
      <c r="D83" s="38" t="n">
        <v>1198000</v>
      </c>
      <c r="E83" s="38" t="n">
        <v>908550.65</v>
      </c>
      <c r="F83" s="39" t="n">
        <f aca="false">E83/D83</f>
        <v>0.758389524207012</v>
      </c>
    </row>
    <row r="84" customFormat="false" ht="14.25" hidden="true" customHeight="true" outlineLevel="0" collapsed="false">
      <c r="A84" s="35" t="s">
        <v>156</v>
      </c>
      <c r="B84" s="36" t="s">
        <v>144</v>
      </c>
      <c r="C84" s="37" t="s">
        <v>157</v>
      </c>
      <c r="D84" s="38" t="n">
        <v>0</v>
      </c>
      <c r="E84" s="38" t="n">
        <v>0</v>
      </c>
      <c r="F84" s="39" t="e">
        <f aca="false">E84/D84</f>
        <v>#DIV/0!</v>
      </c>
    </row>
    <row r="85" customFormat="false" ht="25.5" hidden="false" customHeight="true" outlineLevel="0" collapsed="false">
      <c r="A85" s="52" t="s">
        <v>158</v>
      </c>
      <c r="B85" s="36" t="s">
        <v>13</v>
      </c>
      <c r="C85" s="61" t="s">
        <v>159</v>
      </c>
      <c r="D85" s="31" t="n">
        <f aca="false">D86</f>
        <v>0</v>
      </c>
      <c r="E85" s="31" t="n">
        <f aca="false">E86</f>
        <v>123702.03</v>
      </c>
      <c r="F85" s="32" t="n">
        <v>0</v>
      </c>
    </row>
    <row r="86" customFormat="false" ht="14.25" hidden="false" customHeight="true" outlineLevel="0" collapsed="false">
      <c r="A86" s="62" t="s">
        <v>160</v>
      </c>
      <c r="B86" s="29" t="s">
        <v>13</v>
      </c>
      <c r="C86" s="61" t="s">
        <v>161</v>
      </c>
      <c r="D86" s="31" t="n">
        <f aca="false">D87</f>
        <v>0</v>
      </c>
      <c r="E86" s="31" t="n">
        <f aca="false">E87</f>
        <v>123702.03</v>
      </c>
      <c r="F86" s="32" t="n">
        <v>0</v>
      </c>
    </row>
    <row r="87" customFormat="false" ht="14.25" hidden="false" customHeight="true" outlineLevel="0" collapsed="false">
      <c r="A87" s="62" t="s">
        <v>162</v>
      </c>
      <c r="B87" s="29" t="s">
        <v>13</v>
      </c>
      <c r="C87" s="61" t="s">
        <v>163</v>
      </c>
      <c r="D87" s="31" t="n">
        <f aca="false">SUM(D88:D90)</f>
        <v>0</v>
      </c>
      <c r="E87" s="31" t="n">
        <f aca="false">SUM(E88:E90)</f>
        <v>123702.03</v>
      </c>
      <c r="F87" s="32" t="n">
        <v>0</v>
      </c>
    </row>
    <row r="88" customFormat="false" ht="12.75" hidden="false" customHeight="true" outlineLevel="0" collapsed="false">
      <c r="A88" s="53" t="s">
        <v>164</v>
      </c>
      <c r="B88" s="36" t="s">
        <v>95</v>
      </c>
      <c r="C88" s="63" t="s">
        <v>165</v>
      </c>
      <c r="D88" s="64" t="n">
        <v>0</v>
      </c>
      <c r="E88" s="64" t="n">
        <v>1.01</v>
      </c>
      <c r="F88" s="39" t="n">
        <v>0</v>
      </c>
    </row>
    <row r="89" customFormat="false" ht="12.75" hidden="false" customHeight="true" outlineLevel="0" collapsed="false">
      <c r="A89" s="53" t="s">
        <v>164</v>
      </c>
      <c r="B89" s="36" t="s">
        <v>105</v>
      </c>
      <c r="C89" s="63" t="s">
        <v>165</v>
      </c>
      <c r="D89" s="64" t="n">
        <v>0</v>
      </c>
      <c r="E89" s="64" t="n">
        <v>26118.9</v>
      </c>
      <c r="F89" s="39" t="n">
        <v>0</v>
      </c>
    </row>
    <row r="90" customFormat="false" ht="12.75" hidden="false" customHeight="true" outlineLevel="0" collapsed="false">
      <c r="A90" s="53" t="s">
        <v>164</v>
      </c>
      <c r="B90" s="36" t="s">
        <v>166</v>
      </c>
      <c r="C90" s="63" t="s">
        <v>165</v>
      </c>
      <c r="D90" s="64" t="n">
        <v>0</v>
      </c>
      <c r="E90" s="64" t="n">
        <v>97582.12</v>
      </c>
      <c r="F90" s="39" t="n">
        <v>0</v>
      </c>
    </row>
    <row r="91" customFormat="false" ht="25.5" hidden="false" customHeight="false" outlineLevel="0" collapsed="false">
      <c r="A91" s="52" t="s">
        <v>167</v>
      </c>
      <c r="B91" s="29" t="s">
        <v>13</v>
      </c>
      <c r="C91" s="30" t="s">
        <v>168</v>
      </c>
      <c r="D91" s="31" t="n">
        <f aca="false">D92+D95</f>
        <v>114610.86</v>
      </c>
      <c r="E91" s="31" t="n">
        <f aca="false">E92+E95</f>
        <v>39676.69</v>
      </c>
      <c r="F91" s="32" t="n">
        <f aca="false">E91/D91</f>
        <v>0.346186129307467</v>
      </c>
    </row>
    <row r="92" customFormat="false" ht="64.9" hidden="false" customHeight="true" outlineLevel="0" collapsed="false">
      <c r="A92" s="65" t="s">
        <v>169</v>
      </c>
      <c r="B92" s="44" t="s">
        <v>13</v>
      </c>
      <c r="C92" s="44" t="s">
        <v>170</v>
      </c>
      <c r="D92" s="31" t="n">
        <f aca="false">D93</f>
        <v>114610.86</v>
      </c>
      <c r="E92" s="31" t="n">
        <f aca="false">E93</f>
        <v>29019.88</v>
      </c>
      <c r="F92" s="32" t="n">
        <f aca="false">E92/D92</f>
        <v>0.253203579486272</v>
      </c>
    </row>
    <row r="93" customFormat="false" ht="82.15" hidden="false" customHeight="true" outlineLevel="0" collapsed="false">
      <c r="A93" s="35" t="s">
        <v>171</v>
      </c>
      <c r="B93" s="41" t="s">
        <v>114</v>
      </c>
      <c r="C93" s="37" t="s">
        <v>172</v>
      </c>
      <c r="D93" s="38" t="n">
        <f aca="false">D94</f>
        <v>114610.86</v>
      </c>
      <c r="E93" s="38" t="n">
        <f aca="false">E94</f>
        <v>29019.88</v>
      </c>
      <c r="F93" s="39" t="n">
        <f aca="false">E93/D93</f>
        <v>0.253203579486272</v>
      </c>
    </row>
    <row r="94" customFormat="false" ht="76.15" hidden="false" customHeight="true" outlineLevel="0" collapsed="false">
      <c r="A94" s="35" t="s">
        <v>173</v>
      </c>
      <c r="B94" s="36" t="s">
        <v>114</v>
      </c>
      <c r="C94" s="41" t="s">
        <v>174</v>
      </c>
      <c r="D94" s="38" t="n">
        <v>114610.86</v>
      </c>
      <c r="E94" s="38" t="n">
        <v>29019.88</v>
      </c>
      <c r="F94" s="39" t="n">
        <f aca="false">E94/D94</f>
        <v>0.253203579486272</v>
      </c>
    </row>
    <row r="95" customFormat="false" ht="27" hidden="true" customHeight="true" outlineLevel="0" collapsed="false">
      <c r="A95" s="55" t="s">
        <v>175</v>
      </c>
      <c r="B95" s="29" t="s">
        <v>13</v>
      </c>
      <c r="C95" s="30" t="s">
        <v>176</v>
      </c>
      <c r="D95" s="31" t="n">
        <f aca="false">D96</f>
        <v>0</v>
      </c>
      <c r="E95" s="31" t="n">
        <f aca="false">E96</f>
        <v>10656.81</v>
      </c>
      <c r="F95" s="39" t="n">
        <v>0</v>
      </c>
    </row>
    <row r="96" s="46" customFormat="true" ht="32.45" hidden="false" customHeight="true" outlineLevel="0" collapsed="false">
      <c r="A96" s="55" t="s">
        <v>177</v>
      </c>
      <c r="B96" s="29" t="s">
        <v>13</v>
      </c>
      <c r="C96" s="30" t="s">
        <v>178</v>
      </c>
      <c r="D96" s="31" t="n">
        <f aca="false">D97</f>
        <v>0</v>
      </c>
      <c r="E96" s="31" t="n">
        <f aca="false">E97</f>
        <v>10656.81</v>
      </c>
      <c r="F96" s="39" t="n">
        <v>0</v>
      </c>
      <c r="G96" s="45"/>
    </row>
    <row r="97" customFormat="false" ht="49.9" hidden="false" customHeight="true" outlineLevel="0" collapsed="false">
      <c r="A97" s="56" t="s">
        <v>179</v>
      </c>
      <c r="B97" s="36" t="s">
        <v>13</v>
      </c>
      <c r="C97" s="37" t="s">
        <v>180</v>
      </c>
      <c r="D97" s="38" t="n">
        <v>0</v>
      </c>
      <c r="E97" s="38" t="n">
        <v>10656.81</v>
      </c>
      <c r="F97" s="39" t="n">
        <v>0</v>
      </c>
    </row>
    <row r="98" customFormat="false" ht="14.25" hidden="false" customHeight="false" outlineLevel="0" collapsed="false">
      <c r="A98" s="52" t="s">
        <v>181</v>
      </c>
      <c r="B98" s="29"/>
      <c r="C98" s="30" t="s">
        <v>182</v>
      </c>
      <c r="D98" s="66" t="n">
        <f aca="false">D99+D128+D130+D138+D140</f>
        <v>3581150</v>
      </c>
      <c r="E98" s="66" t="n">
        <f aca="false">E99+E128+E130+E138+E140</f>
        <v>648683.15</v>
      </c>
      <c r="F98" s="32" t="n">
        <f aca="false">E98/D98</f>
        <v>0.181138223754939</v>
      </c>
      <c r="G98" s="33"/>
    </row>
    <row r="99" customFormat="false" ht="33" hidden="false" customHeight="true" outlineLevel="0" collapsed="false">
      <c r="A99" s="67" t="s">
        <v>183</v>
      </c>
      <c r="B99" s="68"/>
      <c r="C99" s="69" t="s">
        <v>184</v>
      </c>
      <c r="D99" s="66" t="n">
        <f aca="false">D100+D102+D104+D106+D114+D116+D120+D122+D124+D108+D110+D112+D118+D126</f>
        <v>3411150</v>
      </c>
      <c r="E99" s="66" t="n">
        <f aca="false">E100+E102+E104+E106+E114+E116+E120+E122+E124+E108+E110+E112+E118+E126</f>
        <v>253027.87</v>
      </c>
      <c r="F99" s="32" t="n">
        <f aca="false">E99/D99</f>
        <v>0.0741767058030283</v>
      </c>
      <c r="G99" s="33"/>
    </row>
    <row r="100" customFormat="false" ht="51" hidden="false" customHeight="true" outlineLevel="0" collapsed="false">
      <c r="A100" s="67" t="s">
        <v>185</v>
      </c>
      <c r="B100" s="68"/>
      <c r="C100" s="69" t="s">
        <v>186</v>
      </c>
      <c r="D100" s="66" t="n">
        <f aca="false">D101</f>
        <v>24790</v>
      </c>
      <c r="E100" s="66" t="n">
        <f aca="false">E101</f>
        <v>16162.67</v>
      </c>
      <c r="F100" s="32" t="n">
        <f aca="false">E100/D100</f>
        <v>0.651983461073013</v>
      </c>
      <c r="G100" s="33"/>
    </row>
    <row r="101" s="46" customFormat="true" ht="66.75" hidden="false" customHeight="true" outlineLevel="0" collapsed="false">
      <c r="A101" s="59" t="s">
        <v>187</v>
      </c>
      <c r="B101" s="41"/>
      <c r="C101" s="37" t="s">
        <v>188</v>
      </c>
      <c r="D101" s="38" t="n">
        <v>24790</v>
      </c>
      <c r="E101" s="38" t="n">
        <v>16162.67</v>
      </c>
      <c r="F101" s="39" t="n">
        <f aca="false">E101/D101</f>
        <v>0.651983461073013</v>
      </c>
      <c r="G101" s="45"/>
    </row>
    <row r="102" s="46" customFormat="true" ht="66.75" hidden="false" customHeight="true" outlineLevel="0" collapsed="false">
      <c r="A102" s="52" t="s">
        <v>189</v>
      </c>
      <c r="B102" s="41"/>
      <c r="C102" s="30" t="s">
        <v>190</v>
      </c>
      <c r="D102" s="31" t="n">
        <f aca="false">D103</f>
        <v>158710</v>
      </c>
      <c r="E102" s="31" t="n">
        <f aca="false">E103</f>
        <v>25828.55</v>
      </c>
      <c r="F102" s="32" t="n">
        <f aca="false">E102/D102</f>
        <v>0.162740533047697</v>
      </c>
      <c r="G102" s="45"/>
    </row>
    <row r="103" s="46" customFormat="true" ht="81" hidden="false" customHeight="true" outlineLevel="0" collapsed="false">
      <c r="A103" s="59" t="s">
        <v>191</v>
      </c>
      <c r="B103" s="41"/>
      <c r="C103" s="37" t="s">
        <v>192</v>
      </c>
      <c r="D103" s="38" t="n">
        <v>158710</v>
      </c>
      <c r="E103" s="38" t="n">
        <v>25828.55</v>
      </c>
      <c r="F103" s="39" t="n">
        <f aca="false">E103/D103</f>
        <v>0.162740533047697</v>
      </c>
      <c r="G103" s="45"/>
    </row>
    <row r="104" s="46" customFormat="true" ht="46.5" hidden="false" customHeight="true" outlineLevel="0" collapsed="false">
      <c r="A104" s="52" t="s">
        <v>193</v>
      </c>
      <c r="B104" s="44"/>
      <c r="C104" s="61" t="s">
        <v>194</v>
      </c>
      <c r="D104" s="31" t="n">
        <f aca="false">D105</f>
        <v>98940</v>
      </c>
      <c r="E104" s="31" t="n">
        <f aca="false">E105</f>
        <v>450</v>
      </c>
      <c r="F104" s="32" t="n">
        <f aca="false">E104/D104</f>
        <v>0.00454821103699212</v>
      </c>
      <c r="G104" s="45"/>
    </row>
    <row r="105" s="46" customFormat="true" ht="66.75" hidden="false" customHeight="true" outlineLevel="0" collapsed="false">
      <c r="A105" s="59" t="s">
        <v>195</v>
      </c>
      <c r="B105" s="41"/>
      <c r="C105" s="63" t="s">
        <v>196</v>
      </c>
      <c r="D105" s="38" t="n">
        <v>98940</v>
      </c>
      <c r="E105" s="38" t="n">
        <v>450</v>
      </c>
      <c r="F105" s="39" t="n">
        <f aca="false">E105/D105</f>
        <v>0.00454821103699212</v>
      </c>
      <c r="G105" s="45"/>
    </row>
    <row r="106" s="46" customFormat="true" ht="58.5" hidden="false" customHeight="true" outlineLevel="0" collapsed="false">
      <c r="A106" s="52" t="s">
        <v>197</v>
      </c>
      <c r="B106" s="44"/>
      <c r="C106" s="61" t="s">
        <v>198</v>
      </c>
      <c r="D106" s="31" t="n">
        <f aca="false">D107</f>
        <v>2272600</v>
      </c>
      <c r="E106" s="31" t="n">
        <f aca="false">E107</f>
        <v>6461.53</v>
      </c>
      <c r="F106" s="32" t="n">
        <f aca="false">E106/D106</f>
        <v>0.00284323242101558</v>
      </c>
      <c r="G106" s="45"/>
    </row>
    <row r="107" s="46" customFormat="true" ht="66.75" hidden="false" customHeight="true" outlineLevel="0" collapsed="false">
      <c r="A107" s="59" t="s">
        <v>199</v>
      </c>
      <c r="B107" s="41"/>
      <c r="C107" s="63" t="s">
        <v>200</v>
      </c>
      <c r="D107" s="38" t="n">
        <v>2272600</v>
      </c>
      <c r="E107" s="38" t="n">
        <v>6461.53</v>
      </c>
      <c r="F107" s="39" t="n">
        <f aca="false">E107/D107</f>
        <v>0.00284323242101558</v>
      </c>
      <c r="G107" s="45"/>
    </row>
    <row r="108" s="46" customFormat="true" ht="66.75" hidden="false" customHeight="true" outlineLevel="0" collapsed="false">
      <c r="A108" s="70" t="s">
        <v>201</v>
      </c>
      <c r="B108" s="41"/>
      <c r="C108" s="61" t="s">
        <v>202</v>
      </c>
      <c r="D108" s="31" t="n">
        <f aca="false">D109</f>
        <v>0</v>
      </c>
      <c r="E108" s="31" t="n">
        <f aca="false">E109</f>
        <v>1500</v>
      </c>
      <c r="F108" s="32" t="n">
        <v>0</v>
      </c>
      <c r="G108" s="45"/>
    </row>
    <row r="109" s="46" customFormat="true" ht="66.75" hidden="false" customHeight="true" outlineLevel="0" collapsed="false">
      <c r="A109" s="71" t="s">
        <v>203</v>
      </c>
      <c r="B109" s="41"/>
      <c r="C109" s="63" t="s">
        <v>204</v>
      </c>
      <c r="D109" s="38" t="n">
        <v>0</v>
      </c>
      <c r="E109" s="38" t="n">
        <v>1500</v>
      </c>
      <c r="F109" s="39" t="n">
        <v>0</v>
      </c>
      <c r="G109" s="45"/>
    </row>
    <row r="110" s="46" customFormat="true" ht="44.25" hidden="false" customHeight="true" outlineLevel="0" collapsed="false">
      <c r="A110" s="52" t="s">
        <v>205</v>
      </c>
      <c r="B110" s="44"/>
      <c r="C110" s="61" t="s">
        <v>206</v>
      </c>
      <c r="D110" s="31" t="n">
        <f aca="false">D111</f>
        <v>1120</v>
      </c>
      <c r="E110" s="31" t="n">
        <f aca="false">E111</f>
        <v>0</v>
      </c>
      <c r="F110" s="32" t="n">
        <f aca="false">E110/D110</f>
        <v>0</v>
      </c>
      <c r="G110" s="45"/>
    </row>
    <row r="111" s="46" customFormat="true" ht="54.75" hidden="false" customHeight="true" outlineLevel="0" collapsed="false">
      <c r="A111" s="59" t="s">
        <v>207</v>
      </c>
      <c r="B111" s="41"/>
      <c r="C111" s="63" t="s">
        <v>208</v>
      </c>
      <c r="D111" s="38" t="n">
        <v>1120</v>
      </c>
      <c r="E111" s="38" t="n">
        <v>0</v>
      </c>
      <c r="F111" s="39" t="n">
        <f aca="false">E111/D111</f>
        <v>0</v>
      </c>
      <c r="G111" s="45"/>
    </row>
    <row r="112" s="46" customFormat="true" ht="44.25" hidden="false" customHeight="true" outlineLevel="0" collapsed="false">
      <c r="A112" s="70" t="s">
        <v>209</v>
      </c>
      <c r="B112" s="41"/>
      <c r="C112" s="61" t="s">
        <v>210</v>
      </c>
      <c r="D112" s="31" t="n">
        <f aca="false">D113</f>
        <v>2860</v>
      </c>
      <c r="E112" s="31" t="n">
        <f aca="false">E113</f>
        <v>0</v>
      </c>
      <c r="F112" s="32" t="n">
        <f aca="false">E112/D112</f>
        <v>0</v>
      </c>
      <c r="G112" s="45"/>
    </row>
    <row r="113" s="46" customFormat="true" ht="81" hidden="false" customHeight="true" outlineLevel="0" collapsed="false">
      <c r="A113" s="71" t="s">
        <v>211</v>
      </c>
      <c r="B113" s="41"/>
      <c r="C113" s="63" t="s">
        <v>212</v>
      </c>
      <c r="D113" s="38" t="n">
        <v>2860</v>
      </c>
      <c r="E113" s="38" t="n">
        <v>0</v>
      </c>
      <c r="F113" s="39" t="n">
        <f aca="false">E113/D113</f>
        <v>0</v>
      </c>
      <c r="G113" s="45"/>
    </row>
    <row r="114" s="46" customFormat="true" ht="61.5" hidden="false" customHeight="true" outlineLevel="0" collapsed="false">
      <c r="A114" s="52" t="s">
        <v>213</v>
      </c>
      <c r="B114" s="44"/>
      <c r="C114" s="61" t="s">
        <v>214</v>
      </c>
      <c r="D114" s="31" t="n">
        <f aca="false">D115</f>
        <v>210650</v>
      </c>
      <c r="E114" s="31" t="n">
        <f aca="false">E115</f>
        <v>51389.99</v>
      </c>
      <c r="F114" s="32" t="n">
        <f aca="false">E114/D114</f>
        <v>0.243959126513174</v>
      </c>
      <c r="G114" s="45"/>
    </row>
    <row r="115" s="46" customFormat="true" ht="72" hidden="false" customHeight="true" outlineLevel="0" collapsed="false">
      <c r="A115" s="59" t="s">
        <v>215</v>
      </c>
      <c r="B115" s="41"/>
      <c r="C115" s="63" t="s">
        <v>216</v>
      </c>
      <c r="D115" s="38" t="n">
        <v>210650</v>
      </c>
      <c r="E115" s="38" t="n">
        <v>51389.99</v>
      </c>
      <c r="F115" s="39" t="n">
        <f aca="false">E115/D115</f>
        <v>0.243959126513174</v>
      </c>
      <c r="G115" s="45"/>
    </row>
    <row r="116" s="46" customFormat="true" ht="57.75" hidden="false" customHeight="true" outlineLevel="0" collapsed="false">
      <c r="A116" s="52" t="s">
        <v>217</v>
      </c>
      <c r="B116" s="44"/>
      <c r="C116" s="61" t="s">
        <v>218</v>
      </c>
      <c r="D116" s="31" t="n">
        <f aca="false">D117</f>
        <v>6820</v>
      </c>
      <c r="E116" s="31" t="n">
        <f aca="false">E117</f>
        <v>5400</v>
      </c>
      <c r="F116" s="32" t="n">
        <f aca="false">E116/D116</f>
        <v>0.791788856304985</v>
      </c>
      <c r="G116" s="45"/>
    </row>
    <row r="117" s="46" customFormat="true" ht="78.75" hidden="false" customHeight="true" outlineLevel="0" collapsed="false">
      <c r="A117" s="59" t="s">
        <v>219</v>
      </c>
      <c r="B117" s="41"/>
      <c r="C117" s="63" t="s">
        <v>220</v>
      </c>
      <c r="D117" s="38" t="n">
        <v>6820</v>
      </c>
      <c r="E117" s="38" t="n">
        <v>5400</v>
      </c>
      <c r="F117" s="39" t="n">
        <f aca="false">E117/D117</f>
        <v>0.791788856304985</v>
      </c>
      <c r="G117" s="45"/>
    </row>
    <row r="118" s="46" customFormat="true" ht="45" hidden="false" customHeight="true" outlineLevel="0" collapsed="false">
      <c r="A118" s="52" t="s">
        <v>221</v>
      </c>
      <c r="B118" s="41"/>
      <c r="C118" s="61" t="s">
        <v>222</v>
      </c>
      <c r="D118" s="31" t="n">
        <f aca="false">D119</f>
        <v>0</v>
      </c>
      <c r="E118" s="31" t="n">
        <f aca="false">E119</f>
        <v>2000</v>
      </c>
      <c r="F118" s="32" t="n">
        <v>0</v>
      </c>
      <c r="G118" s="45"/>
    </row>
    <row r="119" s="46" customFormat="true" ht="69" hidden="false" customHeight="true" outlineLevel="0" collapsed="false">
      <c r="A119" s="59" t="s">
        <v>223</v>
      </c>
      <c r="B119" s="41"/>
      <c r="C119" s="63" t="s">
        <v>222</v>
      </c>
      <c r="D119" s="38" t="n">
        <v>0</v>
      </c>
      <c r="E119" s="38" t="n">
        <v>2000</v>
      </c>
      <c r="F119" s="39" t="n">
        <v>0</v>
      </c>
      <c r="G119" s="45"/>
    </row>
    <row r="120" s="46" customFormat="true" ht="54" hidden="false" customHeight="true" outlineLevel="0" collapsed="false">
      <c r="A120" s="52" t="s">
        <v>224</v>
      </c>
      <c r="B120" s="44"/>
      <c r="C120" s="61" t="s">
        <v>225</v>
      </c>
      <c r="D120" s="31" t="n">
        <f aca="false">D121</f>
        <v>3960</v>
      </c>
      <c r="E120" s="31" t="n">
        <f aca="false">E121</f>
        <v>500</v>
      </c>
      <c r="F120" s="32" t="n">
        <f aca="false">E120/D120</f>
        <v>0.126262626262626</v>
      </c>
      <c r="G120" s="45"/>
    </row>
    <row r="121" s="46" customFormat="true" ht="69" hidden="false" customHeight="true" outlineLevel="0" collapsed="false">
      <c r="A121" s="59" t="s">
        <v>226</v>
      </c>
      <c r="B121" s="41"/>
      <c r="C121" s="63" t="s">
        <v>227</v>
      </c>
      <c r="D121" s="38" t="n">
        <v>3960</v>
      </c>
      <c r="E121" s="38" t="n">
        <v>500</v>
      </c>
      <c r="F121" s="39" t="n">
        <f aca="false">E121/D121</f>
        <v>0.126262626262626</v>
      </c>
      <c r="G121" s="45"/>
    </row>
    <row r="122" s="46" customFormat="true" ht="42.75" hidden="false" customHeight="true" outlineLevel="0" collapsed="false">
      <c r="A122" s="52" t="s">
        <v>228</v>
      </c>
      <c r="B122" s="44"/>
      <c r="C122" s="61" t="s">
        <v>229</v>
      </c>
      <c r="D122" s="31" t="n">
        <f aca="false">D123</f>
        <v>309260</v>
      </c>
      <c r="E122" s="31" t="n">
        <f aca="false">E123</f>
        <v>63823.68</v>
      </c>
      <c r="F122" s="32" t="n">
        <f aca="false">E122/D122</f>
        <v>0.206375476944965</v>
      </c>
      <c r="G122" s="45"/>
    </row>
    <row r="123" s="46" customFormat="true" ht="60" hidden="false" customHeight="true" outlineLevel="0" collapsed="false">
      <c r="A123" s="59" t="s">
        <v>230</v>
      </c>
      <c r="B123" s="41"/>
      <c r="C123" s="63" t="s">
        <v>231</v>
      </c>
      <c r="D123" s="38" t="n">
        <v>309260</v>
      </c>
      <c r="E123" s="38" t="n">
        <v>63823.68</v>
      </c>
      <c r="F123" s="39" t="n">
        <f aca="false">E123/D123</f>
        <v>0.206375476944965</v>
      </c>
      <c r="G123" s="45"/>
    </row>
    <row r="124" s="46" customFormat="true" ht="60.75" hidden="false" customHeight="true" outlineLevel="0" collapsed="false">
      <c r="A124" s="52" t="s">
        <v>232</v>
      </c>
      <c r="B124" s="44"/>
      <c r="C124" s="61" t="s">
        <v>233</v>
      </c>
      <c r="D124" s="31" t="n">
        <f aca="false">D125</f>
        <v>321440</v>
      </c>
      <c r="E124" s="31" t="n">
        <f aca="false">E125</f>
        <v>78511.45</v>
      </c>
      <c r="F124" s="32" t="n">
        <f aca="false">E124/D124</f>
        <v>0.244249160029866</v>
      </c>
      <c r="G124" s="45"/>
    </row>
    <row r="125" s="46" customFormat="true" ht="66" hidden="false" customHeight="true" outlineLevel="0" collapsed="false">
      <c r="A125" s="59" t="s">
        <v>234</v>
      </c>
      <c r="B125" s="41"/>
      <c r="C125" s="63" t="s">
        <v>235</v>
      </c>
      <c r="D125" s="38" t="n">
        <v>321440</v>
      </c>
      <c r="E125" s="38" t="n">
        <v>78511.45</v>
      </c>
      <c r="F125" s="39" t="n">
        <f aca="false">E125/D125</f>
        <v>0.244249160029866</v>
      </c>
      <c r="G125" s="45"/>
    </row>
    <row r="126" s="46" customFormat="true" ht="66" hidden="false" customHeight="true" outlineLevel="0" collapsed="false">
      <c r="A126" s="52" t="s">
        <v>236</v>
      </c>
      <c r="B126" s="41"/>
      <c r="C126" s="61" t="s">
        <v>237</v>
      </c>
      <c r="D126" s="31" t="n">
        <f aca="false">D127</f>
        <v>0</v>
      </c>
      <c r="E126" s="31" t="n">
        <f aca="false">E127</f>
        <v>1000</v>
      </c>
      <c r="F126" s="39" t="n">
        <v>0</v>
      </c>
      <c r="G126" s="45"/>
    </row>
    <row r="127" s="46" customFormat="true" ht="66" hidden="false" customHeight="true" outlineLevel="0" collapsed="false">
      <c r="A127" s="59" t="s">
        <v>238</v>
      </c>
      <c r="B127" s="41"/>
      <c r="C127" s="63" t="s">
        <v>239</v>
      </c>
      <c r="D127" s="38" t="n">
        <v>0</v>
      </c>
      <c r="E127" s="38" t="n">
        <v>1000</v>
      </c>
      <c r="F127" s="39" t="n">
        <v>0</v>
      </c>
      <c r="G127" s="45"/>
    </row>
    <row r="128" s="46" customFormat="true" ht="30.75" hidden="true" customHeight="true" outlineLevel="0" collapsed="false">
      <c r="A128" s="52" t="s">
        <v>240</v>
      </c>
      <c r="B128" s="44"/>
      <c r="C128" s="61" t="s">
        <v>241</v>
      </c>
      <c r="D128" s="31" t="n">
        <f aca="false">D129</f>
        <v>0</v>
      </c>
      <c r="E128" s="31" t="n">
        <f aca="false">E129</f>
        <v>0</v>
      </c>
      <c r="F128" s="32" t="n">
        <v>0</v>
      </c>
      <c r="G128" s="45"/>
    </row>
    <row r="129" s="46" customFormat="true" ht="45.75" hidden="true" customHeight="true" outlineLevel="0" collapsed="false">
      <c r="A129" s="59" t="s">
        <v>242</v>
      </c>
      <c r="B129" s="41"/>
      <c r="C129" s="63" t="s">
        <v>243</v>
      </c>
      <c r="D129" s="38" t="n">
        <v>0</v>
      </c>
      <c r="E129" s="38" t="n">
        <v>0</v>
      </c>
      <c r="F129" s="39" t="n">
        <v>0</v>
      </c>
      <c r="G129" s="45"/>
    </row>
    <row r="130" s="46" customFormat="true" ht="18" hidden="false" customHeight="true" outlineLevel="0" collapsed="false">
      <c r="A130" s="52" t="s">
        <v>244</v>
      </c>
      <c r="B130" s="44"/>
      <c r="C130" s="61" t="s">
        <v>245</v>
      </c>
      <c r="D130" s="31" t="n">
        <f aca="false">D131+D133+D135</f>
        <v>0</v>
      </c>
      <c r="E130" s="31" t="n">
        <f aca="false">E131+E133+E135</f>
        <v>9800</v>
      </c>
      <c r="F130" s="32" t="n">
        <v>0</v>
      </c>
      <c r="G130" s="45"/>
    </row>
    <row r="131" s="46" customFormat="true" ht="66.75" hidden="true" customHeight="true" outlineLevel="0" collapsed="false">
      <c r="A131" s="52" t="s">
        <v>246</v>
      </c>
      <c r="B131" s="44"/>
      <c r="C131" s="61" t="s">
        <v>247</v>
      </c>
      <c r="D131" s="31" t="n">
        <f aca="false">D132</f>
        <v>0</v>
      </c>
      <c r="E131" s="31" t="n">
        <f aca="false">E132</f>
        <v>0</v>
      </c>
      <c r="F131" s="32" t="e">
        <f aca="false">E131/D131</f>
        <v>#DIV/0!</v>
      </c>
      <c r="G131" s="45"/>
    </row>
    <row r="132" customFormat="false" ht="38.25" hidden="true" customHeight="false" outlineLevel="0" collapsed="false">
      <c r="A132" s="59" t="s">
        <v>248</v>
      </c>
      <c r="B132" s="41"/>
      <c r="C132" s="63" t="s">
        <v>249</v>
      </c>
      <c r="D132" s="38" t="n">
        <v>0</v>
      </c>
      <c r="E132" s="38" t="n">
        <v>0</v>
      </c>
      <c r="F132" s="39" t="e">
        <f aca="false">E132/D132</f>
        <v>#DIV/0!</v>
      </c>
    </row>
    <row r="133" s="46" customFormat="true" ht="25.5" hidden="true" customHeight="false" outlineLevel="0" collapsed="false">
      <c r="A133" s="52" t="s">
        <v>250</v>
      </c>
      <c r="B133" s="44"/>
      <c r="C133" s="61" t="s">
        <v>251</v>
      </c>
      <c r="D133" s="31" t="n">
        <f aca="false">D134</f>
        <v>0</v>
      </c>
      <c r="E133" s="31" t="n">
        <f aca="false">E134</f>
        <v>0</v>
      </c>
      <c r="F133" s="39" t="n">
        <v>0</v>
      </c>
      <c r="G133" s="45"/>
    </row>
    <row r="134" customFormat="false" ht="114.75" hidden="true" customHeight="false" outlineLevel="0" collapsed="false">
      <c r="A134" s="59" t="s">
        <v>252</v>
      </c>
      <c r="B134" s="41"/>
      <c r="C134" s="63" t="s">
        <v>253</v>
      </c>
      <c r="D134" s="38" t="n">
        <v>0</v>
      </c>
      <c r="E134" s="38" t="n">
        <v>0</v>
      </c>
      <c r="F134" s="39" t="n">
        <v>0</v>
      </c>
    </row>
    <row r="135" s="46" customFormat="true" ht="59.25" hidden="true" customHeight="true" outlineLevel="0" collapsed="false">
      <c r="A135" s="52" t="s">
        <v>254</v>
      </c>
      <c r="B135" s="44"/>
      <c r="C135" s="61" t="s">
        <v>255</v>
      </c>
      <c r="D135" s="31" t="n">
        <f aca="false">D136+D137</f>
        <v>0</v>
      </c>
      <c r="E135" s="31" t="n">
        <f aca="false">E136+E137</f>
        <v>9800</v>
      </c>
      <c r="F135" s="32" t="n">
        <v>0</v>
      </c>
      <c r="G135" s="45"/>
    </row>
    <row r="136" s="46" customFormat="true" ht="59.25" hidden="false" customHeight="true" outlineLevel="0" collapsed="false">
      <c r="A136" s="59" t="s">
        <v>256</v>
      </c>
      <c r="B136" s="41"/>
      <c r="C136" s="63" t="s">
        <v>257</v>
      </c>
      <c r="D136" s="38" t="n">
        <v>0</v>
      </c>
      <c r="E136" s="38" t="n">
        <v>9800</v>
      </c>
      <c r="F136" s="39" t="n">
        <v>0</v>
      </c>
      <c r="G136" s="45"/>
    </row>
    <row r="137" s="46" customFormat="true" ht="59.25" hidden="true" customHeight="true" outlineLevel="0" collapsed="false">
      <c r="A137" s="59" t="s">
        <v>258</v>
      </c>
      <c r="B137" s="41"/>
      <c r="C137" s="63" t="s">
        <v>259</v>
      </c>
      <c r="D137" s="38" t="n">
        <v>0</v>
      </c>
      <c r="E137" s="38" t="n">
        <v>0</v>
      </c>
      <c r="F137" s="39" t="n">
        <v>0</v>
      </c>
      <c r="G137" s="45"/>
    </row>
    <row r="138" s="46" customFormat="true" ht="20.25" hidden="false" customHeight="true" outlineLevel="0" collapsed="false">
      <c r="A138" s="52" t="s">
        <v>260</v>
      </c>
      <c r="B138" s="44"/>
      <c r="C138" s="61" t="s">
        <v>261</v>
      </c>
      <c r="D138" s="31" t="n">
        <f aca="false">D139</f>
        <v>170000</v>
      </c>
      <c r="E138" s="31" t="n">
        <f aca="false">E139</f>
        <v>5012</v>
      </c>
      <c r="F138" s="32" t="n">
        <f aca="false">E138/D138</f>
        <v>0.0294823529411765</v>
      </c>
      <c r="G138" s="45"/>
    </row>
    <row r="139" s="46" customFormat="true" ht="79.5" hidden="false" customHeight="true" outlineLevel="0" collapsed="false">
      <c r="A139" s="59" t="s">
        <v>262</v>
      </c>
      <c r="B139" s="41"/>
      <c r="C139" s="63" t="s">
        <v>263</v>
      </c>
      <c r="D139" s="38" t="n">
        <v>170000</v>
      </c>
      <c r="E139" s="38" t="n">
        <v>5012</v>
      </c>
      <c r="F139" s="39" t="n">
        <f aca="false">E139/D139</f>
        <v>0.0294823529411765</v>
      </c>
      <c r="G139" s="45"/>
    </row>
    <row r="140" s="46" customFormat="true" ht="89.25" hidden="false" customHeight="true" outlineLevel="0" collapsed="false">
      <c r="A140" s="52" t="s">
        <v>264</v>
      </c>
      <c r="B140" s="44"/>
      <c r="C140" s="61" t="s">
        <v>265</v>
      </c>
      <c r="D140" s="31" t="n">
        <f aca="false">D141</f>
        <v>0</v>
      </c>
      <c r="E140" s="31" t="n">
        <f aca="false">E141</f>
        <v>380843.28</v>
      </c>
      <c r="F140" s="32" t="n">
        <v>0</v>
      </c>
      <c r="G140" s="45"/>
    </row>
    <row r="141" s="46" customFormat="true" ht="79.5" hidden="false" customHeight="true" outlineLevel="0" collapsed="false">
      <c r="A141" s="59" t="s">
        <v>264</v>
      </c>
      <c r="B141" s="41"/>
      <c r="C141" s="63" t="s">
        <v>265</v>
      </c>
      <c r="D141" s="38" t="n">
        <v>0</v>
      </c>
      <c r="E141" s="38" t="n">
        <v>380843.28</v>
      </c>
      <c r="F141" s="39" t="n">
        <v>0</v>
      </c>
      <c r="G141" s="45"/>
    </row>
    <row r="142" customFormat="false" ht="14.25" hidden="true" customHeight="true" outlineLevel="0" collapsed="false">
      <c r="A142" s="52" t="s">
        <v>266</v>
      </c>
      <c r="B142" s="29" t="s">
        <v>13</v>
      </c>
      <c r="C142" s="30" t="s">
        <v>267</v>
      </c>
      <c r="D142" s="31" t="n">
        <f aca="false">D143+D145</f>
        <v>0</v>
      </c>
      <c r="E142" s="31" t="n">
        <f aca="false">E143+E145</f>
        <v>0</v>
      </c>
      <c r="F142" s="39" t="e">
        <f aca="false">E142/D142</f>
        <v>#DIV/0!</v>
      </c>
    </row>
    <row r="143" customFormat="false" ht="14.25" hidden="true" customHeight="true" outlineLevel="0" collapsed="false">
      <c r="A143" s="52" t="s">
        <v>268</v>
      </c>
      <c r="B143" s="29" t="s">
        <v>13</v>
      </c>
      <c r="C143" s="30" t="s">
        <v>269</v>
      </c>
      <c r="D143" s="31" t="n">
        <f aca="false">D144</f>
        <v>0</v>
      </c>
      <c r="E143" s="31" t="n">
        <f aca="false">E144</f>
        <v>0</v>
      </c>
      <c r="F143" s="39" t="e">
        <f aca="false">E143/D143</f>
        <v>#DIV/0!</v>
      </c>
    </row>
    <row r="144" customFormat="false" ht="18.75" hidden="true" customHeight="true" outlineLevel="0" collapsed="false">
      <c r="A144" s="59" t="s">
        <v>270</v>
      </c>
      <c r="B144" s="36" t="s">
        <v>13</v>
      </c>
      <c r="C144" s="37" t="s">
        <v>271</v>
      </c>
      <c r="D144" s="38" t="n">
        <v>0</v>
      </c>
      <c r="E144" s="38" t="n">
        <v>0</v>
      </c>
      <c r="F144" s="39" t="e">
        <f aca="false">E144/D144</f>
        <v>#DIV/0!</v>
      </c>
    </row>
    <row r="145" customFormat="false" ht="14.25" hidden="true" customHeight="true" outlineLevel="0" collapsed="false">
      <c r="A145" s="52" t="s">
        <v>272</v>
      </c>
      <c r="B145" s="29" t="s">
        <v>13</v>
      </c>
      <c r="C145" s="30" t="s">
        <v>273</v>
      </c>
      <c r="D145" s="31" t="n">
        <f aca="false">D146+D147</f>
        <v>0</v>
      </c>
      <c r="E145" s="31" t="n">
        <f aca="false">E146+E147</f>
        <v>0</v>
      </c>
      <c r="F145" s="39" t="e">
        <f aca="false">E145/D145</f>
        <v>#DIV/0!</v>
      </c>
    </row>
    <row r="146" customFormat="false" ht="14.25" hidden="true" customHeight="true" outlineLevel="0" collapsed="false">
      <c r="A146" s="35" t="s">
        <v>274</v>
      </c>
      <c r="B146" s="41" t="s">
        <v>95</v>
      </c>
      <c r="C146" s="41" t="s">
        <v>275</v>
      </c>
      <c r="D146" s="38" t="n">
        <v>0</v>
      </c>
      <c r="E146" s="38" t="n">
        <v>0</v>
      </c>
      <c r="F146" s="39" t="e">
        <f aca="false">E146/D146</f>
        <v>#DIV/0!</v>
      </c>
    </row>
    <row r="147" customFormat="false" ht="15" hidden="true" customHeight="true" outlineLevel="0" collapsed="false">
      <c r="A147" s="35" t="s">
        <v>274</v>
      </c>
      <c r="B147" s="41" t="s">
        <v>114</v>
      </c>
      <c r="C147" s="41" t="s">
        <v>275</v>
      </c>
      <c r="D147" s="38" t="n">
        <v>0</v>
      </c>
      <c r="E147" s="38" t="n">
        <v>0</v>
      </c>
      <c r="F147" s="39" t="e">
        <f aca="false">E147/D147</f>
        <v>#DIV/0!</v>
      </c>
    </row>
    <row r="148" s="46" customFormat="true" ht="17.25" hidden="false" customHeight="true" outlineLevel="0" collapsed="false">
      <c r="A148" s="34" t="s">
        <v>276</v>
      </c>
      <c r="B148" s="29" t="s">
        <v>13</v>
      </c>
      <c r="C148" s="72" t="s">
        <v>277</v>
      </c>
      <c r="D148" s="31" t="n">
        <f aca="false">D149+D234+D231</f>
        <v>1907991728.73</v>
      </c>
      <c r="E148" s="31" t="n">
        <f aca="false">E149+E234+E231</f>
        <v>308259931.61</v>
      </c>
      <c r="F148" s="32" t="n">
        <f aca="false">E148/D148</f>
        <v>0.161562509401015</v>
      </c>
      <c r="G148" s="45"/>
    </row>
    <row r="149" s="46" customFormat="true" ht="30" hidden="false" customHeight="true" outlineLevel="0" collapsed="false">
      <c r="A149" s="34" t="s">
        <v>278</v>
      </c>
      <c r="B149" s="29" t="s">
        <v>13</v>
      </c>
      <c r="C149" s="72" t="s">
        <v>279</v>
      </c>
      <c r="D149" s="31" t="n">
        <f aca="false">D150+D155+D190+D213</f>
        <v>1907991785.05</v>
      </c>
      <c r="E149" s="31" t="n">
        <f aca="false">E150+E155+E190+E213</f>
        <v>308259987.93</v>
      </c>
      <c r="F149" s="32" t="n">
        <f aca="false">E149/D149</f>
        <v>0.161562534149969</v>
      </c>
      <c r="G149" s="45"/>
    </row>
    <row r="150" s="46" customFormat="true" ht="16.9" hidden="false" customHeight="true" outlineLevel="0" collapsed="false">
      <c r="A150" s="34" t="s">
        <v>280</v>
      </c>
      <c r="B150" s="43" t="s">
        <v>13</v>
      </c>
      <c r="C150" s="72" t="s">
        <v>281</v>
      </c>
      <c r="D150" s="31" t="n">
        <f aca="false">D151+D153</f>
        <v>186906400</v>
      </c>
      <c r="E150" s="31" t="n">
        <f aca="false">E151+E153</f>
        <v>47401100</v>
      </c>
      <c r="F150" s="32" t="n">
        <f aca="false">E150/D150</f>
        <v>0.253608758180565</v>
      </c>
      <c r="G150" s="45"/>
    </row>
    <row r="151" s="46" customFormat="true" ht="18.75" hidden="false" customHeight="true" outlineLevel="0" collapsed="false">
      <c r="A151" s="34" t="s">
        <v>282</v>
      </c>
      <c r="B151" s="43" t="s">
        <v>13</v>
      </c>
      <c r="C151" s="72" t="s">
        <v>283</v>
      </c>
      <c r="D151" s="31" t="n">
        <f aca="false">D152</f>
        <v>93407900</v>
      </c>
      <c r="E151" s="31" t="n">
        <f aca="false">E152</f>
        <v>24026475</v>
      </c>
      <c r="F151" s="32" t="n">
        <f aca="false">E151/D151</f>
        <v>0.257221016637779</v>
      </c>
      <c r="G151" s="45"/>
    </row>
    <row r="152" customFormat="false" ht="30.75" hidden="false" customHeight="true" outlineLevel="0" collapsed="false">
      <c r="A152" s="35" t="s">
        <v>284</v>
      </c>
      <c r="B152" s="40" t="n">
        <v>901</v>
      </c>
      <c r="C152" s="73" t="s">
        <v>285</v>
      </c>
      <c r="D152" s="38" t="n">
        <v>93407900</v>
      </c>
      <c r="E152" s="38" t="n">
        <v>24026475</v>
      </c>
      <c r="F152" s="39" t="n">
        <f aca="false">E152/D152</f>
        <v>0.257221016637779</v>
      </c>
    </row>
    <row r="153" s="46" customFormat="true" ht="25.5" hidden="false" customHeight="true" outlineLevel="0" collapsed="false">
      <c r="A153" s="34" t="s">
        <v>286</v>
      </c>
      <c r="B153" s="43" t="s">
        <v>13</v>
      </c>
      <c r="C153" s="72" t="s">
        <v>287</v>
      </c>
      <c r="D153" s="31" t="n">
        <f aca="false">D154</f>
        <v>93498500</v>
      </c>
      <c r="E153" s="31" t="n">
        <f aca="false">E154</f>
        <v>23374625</v>
      </c>
      <c r="F153" s="39" t="n">
        <f aca="false">E153/D153</f>
        <v>0.25</v>
      </c>
      <c r="G153" s="45"/>
    </row>
    <row r="154" customFormat="false" ht="32.25" hidden="false" customHeight="true" outlineLevel="0" collapsed="false">
      <c r="A154" s="35" t="s">
        <v>288</v>
      </c>
      <c r="B154" s="40" t="s">
        <v>105</v>
      </c>
      <c r="C154" s="73" t="s">
        <v>289</v>
      </c>
      <c r="D154" s="38" t="n">
        <v>93498500</v>
      </c>
      <c r="E154" s="38" t="n">
        <v>23374625</v>
      </c>
      <c r="F154" s="39" t="n">
        <f aca="false">E154/D154</f>
        <v>0.25</v>
      </c>
    </row>
    <row r="155" s="46" customFormat="true" ht="25.5" hidden="false" customHeight="false" outlineLevel="0" collapsed="false">
      <c r="A155" s="34" t="s">
        <v>290</v>
      </c>
      <c r="B155" s="43" t="s">
        <v>13</v>
      </c>
      <c r="C155" s="72" t="s">
        <v>291</v>
      </c>
      <c r="D155" s="31" t="n">
        <f aca="false">D156+D160+D162+D164+D166+D173+D171</f>
        <v>668742179</v>
      </c>
      <c r="E155" s="31" t="n">
        <f aca="false">E156+E160+E162+E164+E166+E173+E171</f>
        <v>32189945.14</v>
      </c>
      <c r="F155" s="32" t="n">
        <f aca="false">E155/D155</f>
        <v>0.0481350603428889</v>
      </c>
      <c r="G155" s="45"/>
    </row>
    <row r="156" s="46" customFormat="true" ht="29.45" hidden="false" customHeight="true" outlineLevel="0" collapsed="false">
      <c r="A156" s="34" t="s">
        <v>292</v>
      </c>
      <c r="B156" s="43" t="s">
        <v>13</v>
      </c>
      <c r="C156" s="74" t="s">
        <v>293</v>
      </c>
      <c r="D156" s="31" t="n">
        <f aca="false">D157</f>
        <v>266030300</v>
      </c>
      <c r="E156" s="31" t="n">
        <f aca="false">E157</f>
        <v>0</v>
      </c>
      <c r="F156" s="32" t="n">
        <f aca="false">E156/D156</f>
        <v>0</v>
      </c>
      <c r="G156" s="45"/>
    </row>
    <row r="157" s="46" customFormat="true" ht="30.6" hidden="false" customHeight="true" outlineLevel="0" collapsed="false">
      <c r="A157" s="34" t="s">
        <v>294</v>
      </c>
      <c r="B157" s="43" t="s">
        <v>13</v>
      </c>
      <c r="C157" s="74" t="s">
        <v>295</v>
      </c>
      <c r="D157" s="31" t="n">
        <f aca="false">SUM(D158:D159)</f>
        <v>266030300</v>
      </c>
      <c r="E157" s="31" t="n">
        <f aca="false">SUM(E158:E159)</f>
        <v>0</v>
      </c>
      <c r="F157" s="32" t="n">
        <f aca="false">E157/D157</f>
        <v>0</v>
      </c>
      <c r="G157" s="45"/>
    </row>
    <row r="158" s="46" customFormat="true" ht="69" hidden="false" customHeight="true" outlineLevel="0" collapsed="false">
      <c r="A158" s="60" t="s">
        <v>296</v>
      </c>
      <c r="B158" s="40" t="s">
        <v>95</v>
      </c>
      <c r="C158" s="75" t="s">
        <v>295</v>
      </c>
      <c r="D158" s="38" t="n">
        <v>198484700</v>
      </c>
      <c r="E158" s="38" t="n">
        <v>0</v>
      </c>
      <c r="F158" s="39" t="n">
        <f aca="false">E158/D158</f>
        <v>0</v>
      </c>
      <c r="G158" s="45"/>
    </row>
    <row r="159" s="46" customFormat="true" ht="58.5" hidden="false" customHeight="true" outlineLevel="0" collapsed="false">
      <c r="A159" s="76" t="s">
        <v>297</v>
      </c>
      <c r="B159" s="40" t="s">
        <v>95</v>
      </c>
      <c r="C159" s="75" t="s">
        <v>295</v>
      </c>
      <c r="D159" s="38" t="n">
        <v>67545600</v>
      </c>
      <c r="E159" s="38" t="n">
        <v>0</v>
      </c>
      <c r="F159" s="39" t="n">
        <f aca="false">E159/D159</f>
        <v>0</v>
      </c>
      <c r="G159" s="45"/>
    </row>
    <row r="160" s="46" customFormat="true" ht="66" hidden="false" customHeight="true" outlineLevel="0" collapsed="false">
      <c r="A160" s="34" t="s">
        <v>298</v>
      </c>
      <c r="B160" s="40"/>
      <c r="C160" s="77" t="s">
        <v>299</v>
      </c>
      <c r="D160" s="31" t="n">
        <f aca="false">D161</f>
        <v>157310600</v>
      </c>
      <c r="E160" s="31" t="n">
        <f aca="false">E161</f>
        <v>0</v>
      </c>
      <c r="F160" s="32" t="n">
        <f aca="false">E160/D160</f>
        <v>0</v>
      </c>
      <c r="G160" s="45"/>
    </row>
    <row r="161" s="46" customFormat="true" ht="58.5" hidden="false" customHeight="true" outlineLevel="0" collapsed="false">
      <c r="A161" s="35" t="s">
        <v>300</v>
      </c>
      <c r="B161" s="40" t="s">
        <v>95</v>
      </c>
      <c r="C161" s="75" t="s">
        <v>301</v>
      </c>
      <c r="D161" s="38" t="n">
        <v>157310600</v>
      </c>
      <c r="E161" s="38" t="n">
        <v>0</v>
      </c>
      <c r="F161" s="39" t="n">
        <f aca="false">E161/D161</f>
        <v>0</v>
      </c>
      <c r="G161" s="45"/>
    </row>
    <row r="162" s="46" customFormat="true" ht="51" hidden="false" customHeight="false" outlineLevel="0" collapsed="false">
      <c r="A162" s="34" t="s">
        <v>302</v>
      </c>
      <c r="B162" s="43" t="s">
        <v>13</v>
      </c>
      <c r="C162" s="72" t="s">
        <v>303</v>
      </c>
      <c r="D162" s="31" t="n">
        <f aca="false">D163</f>
        <v>26298400</v>
      </c>
      <c r="E162" s="31" t="n">
        <f aca="false">E163</f>
        <v>6794086.42</v>
      </c>
      <c r="F162" s="32" t="n">
        <f aca="false">E162/D162</f>
        <v>0.258345998996137</v>
      </c>
      <c r="G162" s="45"/>
    </row>
    <row r="163" s="46" customFormat="true" ht="49.9" hidden="false" customHeight="true" outlineLevel="0" collapsed="false">
      <c r="A163" s="35" t="s">
        <v>304</v>
      </c>
      <c r="B163" s="40" t="s">
        <v>166</v>
      </c>
      <c r="C163" s="73" t="s">
        <v>305</v>
      </c>
      <c r="D163" s="38" t="n">
        <v>26298400</v>
      </c>
      <c r="E163" s="38" t="n">
        <v>6794086.42</v>
      </c>
      <c r="F163" s="39" t="n">
        <f aca="false">E163/D163</f>
        <v>0.258345998996137</v>
      </c>
      <c r="G163" s="45"/>
    </row>
    <row r="164" s="46" customFormat="true" ht="60.6" hidden="true" customHeight="true" outlineLevel="0" collapsed="false">
      <c r="A164" s="34" t="s">
        <v>306</v>
      </c>
      <c r="B164" s="43" t="s">
        <v>13</v>
      </c>
      <c r="C164" s="72" t="s">
        <v>307</v>
      </c>
      <c r="D164" s="31" t="n">
        <f aca="false">D165</f>
        <v>0</v>
      </c>
      <c r="E164" s="31" t="n">
        <f aca="false">E165</f>
        <v>0</v>
      </c>
      <c r="F164" s="39" t="e">
        <f aca="false">E164/D164</f>
        <v>#DIV/0!</v>
      </c>
      <c r="G164" s="45"/>
    </row>
    <row r="165" s="46" customFormat="true" ht="63.6" hidden="true" customHeight="true" outlineLevel="0" collapsed="false">
      <c r="A165" s="35" t="s">
        <v>308</v>
      </c>
      <c r="B165" s="40" t="s">
        <v>166</v>
      </c>
      <c r="C165" s="73" t="s">
        <v>309</v>
      </c>
      <c r="D165" s="38" t="n">
        <v>0</v>
      </c>
      <c r="E165" s="38" t="n">
        <v>0</v>
      </c>
      <c r="F165" s="39" t="e">
        <f aca="false">E165/D165</f>
        <v>#DIV/0!</v>
      </c>
      <c r="G165" s="45"/>
    </row>
    <row r="166" s="46" customFormat="true" ht="23.45" hidden="false" customHeight="true" outlineLevel="0" collapsed="false">
      <c r="A166" s="34" t="s">
        <v>310</v>
      </c>
      <c r="B166" s="43" t="s">
        <v>13</v>
      </c>
      <c r="C166" s="72" t="s">
        <v>311</v>
      </c>
      <c r="D166" s="31" t="n">
        <f aca="false">SUM(D167:D170)</f>
        <v>232600</v>
      </c>
      <c r="E166" s="31" t="n">
        <f aca="false">SUM(E167:E170)</f>
        <v>0</v>
      </c>
      <c r="F166" s="32" t="n">
        <f aca="false">E166/D166</f>
        <v>0</v>
      </c>
      <c r="G166" s="45"/>
    </row>
    <row r="167" s="46" customFormat="true" ht="42" hidden="true" customHeight="true" outlineLevel="0" collapsed="false">
      <c r="A167" s="35" t="s">
        <v>312</v>
      </c>
      <c r="B167" s="40" t="s">
        <v>166</v>
      </c>
      <c r="C167" s="73" t="s">
        <v>313</v>
      </c>
      <c r="D167" s="38" t="n">
        <v>0</v>
      </c>
      <c r="E167" s="38" t="n">
        <v>0</v>
      </c>
      <c r="F167" s="39" t="e">
        <f aca="false">E167/D167</f>
        <v>#DIV/0!</v>
      </c>
      <c r="G167" s="45"/>
    </row>
    <row r="168" s="46" customFormat="true" ht="39.75" hidden="false" customHeight="true" outlineLevel="0" collapsed="false">
      <c r="A168" s="35" t="s">
        <v>314</v>
      </c>
      <c r="B168" s="40"/>
      <c r="C168" s="73" t="s">
        <v>313</v>
      </c>
      <c r="D168" s="38" t="n">
        <v>58150</v>
      </c>
      <c r="E168" s="38" t="n">
        <v>0</v>
      </c>
      <c r="F168" s="39" t="n">
        <f aca="false">E168/D168</f>
        <v>0</v>
      </c>
      <c r="G168" s="45"/>
    </row>
    <row r="169" s="46" customFormat="true" ht="39.75" hidden="false" customHeight="true" outlineLevel="0" collapsed="false">
      <c r="A169" s="35" t="s">
        <v>314</v>
      </c>
      <c r="B169" s="40"/>
      <c r="C169" s="73" t="s">
        <v>313</v>
      </c>
      <c r="D169" s="38" t="n">
        <v>174450</v>
      </c>
      <c r="E169" s="38" t="n">
        <v>0</v>
      </c>
      <c r="F169" s="39" t="n">
        <f aca="false">E169/D169</f>
        <v>0</v>
      </c>
      <c r="G169" s="45"/>
    </row>
    <row r="170" s="46" customFormat="true" ht="51" hidden="true" customHeight="true" outlineLevel="0" collapsed="false">
      <c r="A170" s="35" t="s">
        <v>315</v>
      </c>
      <c r="B170" s="40"/>
      <c r="C170" s="73" t="s">
        <v>313</v>
      </c>
      <c r="D170" s="38" t="n">
        <v>0</v>
      </c>
      <c r="E170" s="38" t="n">
        <v>0</v>
      </c>
      <c r="F170" s="39" t="e">
        <f aca="false">E170/D170</f>
        <v>#DIV/0!</v>
      </c>
      <c r="G170" s="45"/>
    </row>
    <row r="171" s="46" customFormat="true" ht="30" hidden="true" customHeight="true" outlineLevel="0" collapsed="false">
      <c r="A171" s="34" t="s">
        <v>316</v>
      </c>
      <c r="B171" s="43"/>
      <c r="C171" s="72" t="s">
        <v>317</v>
      </c>
      <c r="D171" s="31" t="n">
        <f aca="false">D172</f>
        <v>0</v>
      </c>
      <c r="E171" s="31" t="n">
        <f aca="false">E172</f>
        <v>0</v>
      </c>
      <c r="F171" s="32" t="e">
        <f aca="false">E171/D171</f>
        <v>#DIV/0!</v>
      </c>
      <c r="G171" s="45"/>
    </row>
    <row r="172" s="46" customFormat="true" ht="33" hidden="true" customHeight="true" outlineLevel="0" collapsed="false">
      <c r="A172" s="35" t="s">
        <v>318</v>
      </c>
      <c r="B172" s="40"/>
      <c r="C172" s="73" t="s">
        <v>319</v>
      </c>
      <c r="D172" s="38" t="n">
        <v>0</v>
      </c>
      <c r="E172" s="38" t="n">
        <v>0</v>
      </c>
      <c r="F172" s="39" t="e">
        <f aca="false">E172/D172</f>
        <v>#DIV/0!</v>
      </c>
      <c r="G172" s="45"/>
    </row>
    <row r="173" s="46" customFormat="true" ht="17.25" hidden="false" customHeight="true" outlineLevel="0" collapsed="false">
      <c r="A173" s="34" t="s">
        <v>320</v>
      </c>
      <c r="B173" s="43" t="s">
        <v>13</v>
      </c>
      <c r="C173" s="72" t="s">
        <v>321</v>
      </c>
      <c r="D173" s="31" t="n">
        <f aca="false">D174</f>
        <v>218870279</v>
      </c>
      <c r="E173" s="31" t="n">
        <f aca="false">E174</f>
        <v>25395858.72</v>
      </c>
      <c r="F173" s="32" t="n">
        <f aca="false">E173/D173</f>
        <v>0.116031554562966</v>
      </c>
      <c r="G173" s="45"/>
    </row>
    <row r="174" s="46" customFormat="true" ht="19.5" hidden="false" customHeight="true" outlineLevel="0" collapsed="false">
      <c r="A174" s="34" t="s">
        <v>322</v>
      </c>
      <c r="B174" s="43" t="s">
        <v>13</v>
      </c>
      <c r="C174" s="72" t="s">
        <v>323</v>
      </c>
      <c r="D174" s="31" t="n">
        <f aca="false">SUM(D175:D189)</f>
        <v>218870279</v>
      </c>
      <c r="E174" s="31" t="n">
        <f aca="false">SUM(E175:E189)</f>
        <v>25395858.72</v>
      </c>
      <c r="F174" s="32" t="n">
        <f aca="false">E174/D174</f>
        <v>0.116031554562966</v>
      </c>
      <c r="G174" s="45"/>
    </row>
    <row r="175" s="46" customFormat="true" ht="31.5" hidden="false" customHeight="true" outlineLevel="0" collapsed="false">
      <c r="A175" s="35" t="s">
        <v>324</v>
      </c>
      <c r="B175" s="43"/>
      <c r="C175" s="73" t="s">
        <v>323</v>
      </c>
      <c r="D175" s="38" t="n">
        <v>40000000</v>
      </c>
      <c r="E175" s="38" t="n">
        <v>0</v>
      </c>
      <c r="F175" s="39" t="n">
        <f aca="false">E175/D175</f>
        <v>0</v>
      </c>
      <c r="G175" s="45"/>
    </row>
    <row r="176" s="46" customFormat="true" ht="81" hidden="false" customHeight="true" outlineLevel="0" collapsed="false">
      <c r="A176" s="35" t="s">
        <v>325</v>
      </c>
      <c r="B176" s="43"/>
      <c r="C176" s="73" t="s">
        <v>323</v>
      </c>
      <c r="D176" s="38" t="n">
        <v>10000000</v>
      </c>
      <c r="E176" s="38" t="n">
        <v>0</v>
      </c>
      <c r="F176" s="39" t="n">
        <f aca="false">E176/D176</f>
        <v>0</v>
      </c>
      <c r="G176" s="45"/>
    </row>
    <row r="177" s="46" customFormat="true" ht="111" hidden="false" customHeight="true" outlineLevel="0" collapsed="false">
      <c r="A177" s="76" t="s">
        <v>326</v>
      </c>
      <c r="B177" s="40" t="s">
        <v>105</v>
      </c>
      <c r="C177" s="73" t="s">
        <v>323</v>
      </c>
      <c r="D177" s="38" t="n">
        <v>89023700</v>
      </c>
      <c r="E177" s="38" t="n">
        <v>22255925</v>
      </c>
      <c r="F177" s="39" t="n">
        <f aca="false">E177/D177</f>
        <v>0.25</v>
      </c>
      <c r="G177" s="45"/>
    </row>
    <row r="178" s="46" customFormat="true" ht="25.5" hidden="true" customHeight="true" outlineLevel="0" collapsed="false">
      <c r="A178" s="76" t="s">
        <v>327</v>
      </c>
      <c r="B178" s="40" t="s">
        <v>166</v>
      </c>
      <c r="C178" s="73" t="s">
        <v>323</v>
      </c>
      <c r="D178" s="38" t="n">
        <v>0</v>
      </c>
      <c r="E178" s="38" t="n">
        <v>0</v>
      </c>
      <c r="F178" s="39" t="e">
        <f aca="false">E178/D178</f>
        <v>#DIV/0!</v>
      </c>
      <c r="G178" s="45"/>
    </row>
    <row r="179" s="46" customFormat="true" ht="27.75" hidden="false" customHeight="true" outlineLevel="0" collapsed="false">
      <c r="A179" s="76" t="s">
        <v>328</v>
      </c>
      <c r="B179" s="40" t="s">
        <v>166</v>
      </c>
      <c r="C179" s="73" t="s">
        <v>323</v>
      </c>
      <c r="D179" s="38" t="n">
        <v>15000000</v>
      </c>
      <c r="E179" s="38" t="n">
        <v>0</v>
      </c>
      <c r="F179" s="39" t="n">
        <f aca="false">E179/D179</f>
        <v>0</v>
      </c>
      <c r="G179" s="45"/>
    </row>
    <row r="180" s="46" customFormat="true" ht="84" hidden="false" customHeight="true" outlineLevel="0" collapsed="false">
      <c r="A180" s="78" t="s">
        <v>329</v>
      </c>
      <c r="B180" s="40" t="s">
        <v>166</v>
      </c>
      <c r="C180" s="73" t="s">
        <v>323</v>
      </c>
      <c r="D180" s="38" t="n">
        <v>2859900</v>
      </c>
      <c r="E180" s="38" t="n">
        <v>0</v>
      </c>
      <c r="F180" s="39" t="n">
        <f aca="false">E180/D180</f>
        <v>0</v>
      </c>
      <c r="G180" s="45"/>
    </row>
    <row r="181" s="46" customFormat="true" ht="88.15" hidden="true" customHeight="true" outlineLevel="0" collapsed="false">
      <c r="A181" s="76" t="s">
        <v>330</v>
      </c>
      <c r="B181" s="40" t="s">
        <v>166</v>
      </c>
      <c r="C181" s="73" t="s">
        <v>323</v>
      </c>
      <c r="D181" s="38" t="n">
        <v>0</v>
      </c>
      <c r="E181" s="38" t="n">
        <v>0</v>
      </c>
      <c r="F181" s="39" t="e">
        <f aca="false">E181/D181</f>
        <v>#DIV/0!</v>
      </c>
      <c r="G181" s="45"/>
    </row>
    <row r="182" s="46" customFormat="true" ht="74.45" hidden="true" customHeight="true" outlineLevel="0" collapsed="false">
      <c r="A182" s="79" t="s">
        <v>331</v>
      </c>
      <c r="B182" s="40" t="s">
        <v>166</v>
      </c>
      <c r="C182" s="73" t="s">
        <v>323</v>
      </c>
      <c r="D182" s="38" t="n">
        <v>0</v>
      </c>
      <c r="E182" s="38" t="n">
        <v>0</v>
      </c>
      <c r="F182" s="39" t="e">
        <f aca="false">E182/D182</f>
        <v>#DIV/0!</v>
      </c>
      <c r="G182" s="45"/>
    </row>
    <row r="183" s="46" customFormat="true" ht="74.45" hidden="false" customHeight="true" outlineLevel="0" collapsed="false">
      <c r="A183" s="79" t="s">
        <v>332</v>
      </c>
      <c r="B183" s="40" t="s">
        <v>166</v>
      </c>
      <c r="C183" s="73" t="s">
        <v>323</v>
      </c>
      <c r="D183" s="38" t="n">
        <v>6564900</v>
      </c>
      <c r="E183" s="38" t="n">
        <v>2484700.4</v>
      </c>
      <c r="F183" s="39" t="n">
        <f aca="false">E183/D183</f>
        <v>0.378482596840774</v>
      </c>
      <c r="G183" s="45"/>
    </row>
    <row r="184" s="46" customFormat="true" ht="68.45" hidden="false" customHeight="true" outlineLevel="0" collapsed="false">
      <c r="A184" s="79" t="s">
        <v>333</v>
      </c>
      <c r="B184" s="80" t="s">
        <v>166</v>
      </c>
      <c r="C184" s="73" t="s">
        <v>323</v>
      </c>
      <c r="D184" s="38" t="n">
        <v>2134500</v>
      </c>
      <c r="E184" s="38" t="n">
        <v>655233.32</v>
      </c>
      <c r="F184" s="39" t="n">
        <f aca="false">E184/D184</f>
        <v>0.306972743031155</v>
      </c>
      <c r="G184" s="45"/>
    </row>
    <row r="185" s="46" customFormat="true" ht="49.5" hidden="false" customHeight="true" outlineLevel="0" collapsed="false">
      <c r="A185" s="79" t="s">
        <v>334</v>
      </c>
      <c r="B185" s="80" t="s">
        <v>166</v>
      </c>
      <c r="C185" s="73" t="s">
        <v>323</v>
      </c>
      <c r="D185" s="38" t="n">
        <v>16050000</v>
      </c>
      <c r="E185" s="38" t="n">
        <v>0</v>
      </c>
      <c r="F185" s="39" t="n">
        <f aca="false">E185/D185</f>
        <v>0</v>
      </c>
      <c r="G185" s="45"/>
    </row>
    <row r="186" s="46" customFormat="true" ht="49.5" hidden="false" customHeight="true" outlineLevel="0" collapsed="false">
      <c r="A186" s="79" t="s">
        <v>335</v>
      </c>
      <c r="B186" s="80"/>
      <c r="C186" s="73" t="s">
        <v>323</v>
      </c>
      <c r="D186" s="38" t="n">
        <v>16819800</v>
      </c>
      <c r="E186" s="38" t="n">
        <v>0</v>
      </c>
      <c r="F186" s="39" t="n">
        <f aca="false">E186/D186</f>
        <v>0</v>
      </c>
      <c r="G186" s="45"/>
    </row>
    <row r="187" s="46" customFormat="true" ht="28.5" hidden="false" customHeight="true" outlineLevel="0" collapsed="false">
      <c r="A187" s="79" t="s">
        <v>336</v>
      </c>
      <c r="B187" s="80"/>
      <c r="C187" s="73" t="s">
        <v>323</v>
      </c>
      <c r="D187" s="38" t="n">
        <v>3162179</v>
      </c>
      <c r="E187" s="38" t="n">
        <v>0</v>
      </c>
      <c r="F187" s="39" t="n">
        <f aca="false">E187/D187</f>
        <v>0</v>
      </c>
      <c r="G187" s="45"/>
    </row>
    <row r="188" s="46" customFormat="true" ht="81" hidden="false" customHeight="true" outlineLevel="0" collapsed="false">
      <c r="A188" s="79" t="s">
        <v>337</v>
      </c>
      <c r="B188" s="80"/>
      <c r="C188" s="73" t="s">
        <v>323</v>
      </c>
      <c r="D188" s="38" t="n">
        <v>13720100</v>
      </c>
      <c r="E188" s="38" t="n">
        <v>0</v>
      </c>
      <c r="F188" s="39" t="n">
        <f aca="false">E188/D188</f>
        <v>0</v>
      </c>
      <c r="G188" s="45"/>
    </row>
    <row r="189" s="46" customFormat="true" ht="69" hidden="false" customHeight="true" outlineLevel="0" collapsed="false">
      <c r="A189" s="79" t="s">
        <v>338</v>
      </c>
      <c r="B189" s="80"/>
      <c r="C189" s="73" t="s">
        <v>323</v>
      </c>
      <c r="D189" s="38" t="n">
        <v>3535200</v>
      </c>
      <c r="E189" s="38" t="n">
        <v>0</v>
      </c>
      <c r="F189" s="39" t="n">
        <f aca="false">E189/D189</f>
        <v>0</v>
      </c>
      <c r="G189" s="45"/>
    </row>
    <row r="190" s="46" customFormat="true" ht="24" hidden="false" customHeight="true" outlineLevel="0" collapsed="false">
      <c r="A190" s="34" t="s">
        <v>339</v>
      </c>
      <c r="B190" s="43" t="s">
        <v>13</v>
      </c>
      <c r="C190" s="72" t="s">
        <v>340</v>
      </c>
      <c r="D190" s="31" t="n">
        <f aca="false">D191+D193+D207+D209</f>
        <v>997349400</v>
      </c>
      <c r="E190" s="31" t="n">
        <f aca="false">E191+E193+E207+E209</f>
        <v>221602448.03</v>
      </c>
      <c r="F190" s="32" t="n">
        <f aca="false">E190/D190</f>
        <v>0.222191388524423</v>
      </c>
      <c r="G190" s="45"/>
    </row>
    <row r="191" s="46" customFormat="true" ht="45" hidden="true" customHeight="true" outlineLevel="0" collapsed="false">
      <c r="A191" s="34" t="s">
        <v>341</v>
      </c>
      <c r="B191" s="43" t="s">
        <v>13</v>
      </c>
      <c r="C191" s="72" t="s">
        <v>342</v>
      </c>
      <c r="D191" s="31" t="n">
        <f aca="false">D192</f>
        <v>0</v>
      </c>
      <c r="E191" s="31" t="n">
        <f aca="false">E192</f>
        <v>0</v>
      </c>
      <c r="F191" s="32" t="e">
        <f aca="false">E191/D191</f>
        <v>#DIV/0!</v>
      </c>
      <c r="G191" s="45"/>
    </row>
    <row r="192" customFormat="false" ht="30.75" hidden="true" customHeight="true" outlineLevel="0" collapsed="false">
      <c r="A192" s="81" t="s">
        <v>343</v>
      </c>
      <c r="B192" s="82" t="n">
        <v>900</v>
      </c>
      <c r="C192" s="82" t="s">
        <v>344</v>
      </c>
      <c r="D192" s="83" t="n">
        <v>0</v>
      </c>
      <c r="E192" s="83" t="n">
        <v>0</v>
      </c>
      <c r="F192" s="39" t="e">
        <f aca="false">E192/D192</f>
        <v>#DIV/0!</v>
      </c>
    </row>
    <row r="193" s="46" customFormat="true" ht="30" hidden="false" customHeight="true" outlineLevel="0" collapsed="false">
      <c r="A193" s="67" t="s">
        <v>345</v>
      </c>
      <c r="B193" s="68" t="s">
        <v>13</v>
      </c>
      <c r="C193" s="84" t="s">
        <v>346</v>
      </c>
      <c r="D193" s="66" t="n">
        <f aca="false">D194</f>
        <v>184209300</v>
      </c>
      <c r="E193" s="66" t="n">
        <f aca="false">E194</f>
        <v>46576886.43</v>
      </c>
      <c r="F193" s="32" t="n">
        <f aca="false">E193/D193</f>
        <v>0.252847638148563</v>
      </c>
      <c r="G193" s="45"/>
    </row>
    <row r="194" s="46" customFormat="true" ht="32.45" hidden="false" customHeight="true" outlineLevel="0" collapsed="false">
      <c r="A194" s="67" t="s">
        <v>347</v>
      </c>
      <c r="B194" s="68" t="s">
        <v>13</v>
      </c>
      <c r="C194" s="84" t="s">
        <v>348</v>
      </c>
      <c r="D194" s="66" t="n">
        <f aca="false">SUM(D195:D206)</f>
        <v>184209300</v>
      </c>
      <c r="E194" s="66" t="n">
        <f aca="false">SUM(E195:E206)</f>
        <v>46576886.43</v>
      </c>
      <c r="F194" s="32" t="n">
        <f aca="false">E194/D194</f>
        <v>0.252847638148563</v>
      </c>
      <c r="G194" s="45"/>
    </row>
    <row r="195" customFormat="false" ht="43.9" hidden="false" customHeight="true" outlineLevel="0" collapsed="false">
      <c r="A195" s="85" t="s">
        <v>349</v>
      </c>
      <c r="B195" s="82" t="n">
        <v>900</v>
      </c>
      <c r="C195" s="82" t="s">
        <v>348</v>
      </c>
      <c r="D195" s="83" t="n">
        <v>483600</v>
      </c>
      <c r="E195" s="83" t="n">
        <v>116715.83</v>
      </c>
      <c r="F195" s="39" t="n">
        <f aca="false">E195/D195</f>
        <v>0.241347870140612</v>
      </c>
    </row>
    <row r="196" customFormat="false" ht="20.45" hidden="false" customHeight="true" outlineLevel="0" collapsed="false">
      <c r="A196" s="85" t="s">
        <v>350</v>
      </c>
      <c r="B196" s="82" t="n">
        <v>900</v>
      </c>
      <c r="C196" s="82" t="s">
        <v>348</v>
      </c>
      <c r="D196" s="83" t="n">
        <v>821300</v>
      </c>
      <c r="E196" s="83" t="n">
        <v>244802.28</v>
      </c>
      <c r="F196" s="39" t="n">
        <f aca="false">E196/D196</f>
        <v>0.298066820893705</v>
      </c>
    </row>
    <row r="197" customFormat="false" ht="41.45" hidden="false" customHeight="true" outlineLevel="0" collapsed="false">
      <c r="A197" s="85" t="s">
        <v>351</v>
      </c>
      <c r="B197" s="82" t="n">
        <v>900</v>
      </c>
      <c r="C197" s="82" t="s">
        <v>348</v>
      </c>
      <c r="D197" s="83" t="n">
        <v>1745500</v>
      </c>
      <c r="E197" s="83" t="n">
        <v>526621.37</v>
      </c>
      <c r="F197" s="39" t="n">
        <f aca="false">E197/D197</f>
        <v>0.301702303065024</v>
      </c>
    </row>
    <row r="198" customFormat="false" ht="38.25" hidden="false" customHeight="false" outlineLevel="0" collapsed="false">
      <c r="A198" s="85" t="s">
        <v>352</v>
      </c>
      <c r="B198" s="82" t="n">
        <v>900</v>
      </c>
      <c r="C198" s="82" t="s">
        <v>348</v>
      </c>
      <c r="D198" s="83" t="n">
        <v>1725400</v>
      </c>
      <c r="E198" s="83" t="n">
        <v>439211.93</v>
      </c>
      <c r="F198" s="39" t="n">
        <f aca="false">E198/D198</f>
        <v>0.254556583980526</v>
      </c>
    </row>
    <row r="199" customFormat="false" ht="63.75" hidden="false" customHeight="false" outlineLevel="0" collapsed="false">
      <c r="A199" s="85" t="s">
        <v>353</v>
      </c>
      <c r="B199" s="82" t="n">
        <v>900</v>
      </c>
      <c r="C199" s="82" t="s">
        <v>348</v>
      </c>
      <c r="D199" s="83" t="n">
        <v>700</v>
      </c>
      <c r="E199" s="83" t="n">
        <v>0</v>
      </c>
      <c r="F199" s="39" t="n">
        <f aca="false">E199/D199</f>
        <v>0</v>
      </c>
    </row>
    <row r="200" customFormat="false" ht="38.25" hidden="false" customHeight="false" outlineLevel="0" collapsed="false">
      <c r="A200" s="85" t="s">
        <v>354</v>
      </c>
      <c r="B200" s="82" t="n">
        <v>900</v>
      </c>
      <c r="C200" s="82" t="s">
        <v>348</v>
      </c>
      <c r="D200" s="83" t="n">
        <v>1805800</v>
      </c>
      <c r="E200" s="83" t="n">
        <v>222318.02</v>
      </c>
      <c r="F200" s="39" t="n">
        <f aca="false">E200/D200</f>
        <v>0.123113312659209</v>
      </c>
    </row>
    <row r="201" customFormat="false" ht="25.5" hidden="true" customHeight="true" outlineLevel="0" collapsed="false">
      <c r="A201" s="85" t="s">
        <v>355</v>
      </c>
      <c r="B201" s="82" t="n">
        <v>900</v>
      </c>
      <c r="C201" s="82" t="s">
        <v>348</v>
      </c>
      <c r="D201" s="83" t="n">
        <v>0</v>
      </c>
      <c r="E201" s="83" t="n">
        <v>0</v>
      </c>
      <c r="F201" s="39" t="e">
        <f aca="false">E201/D201</f>
        <v>#DIV/0!</v>
      </c>
    </row>
    <row r="202" customFormat="false" ht="25.5" hidden="false" customHeight="false" outlineLevel="0" collapsed="false">
      <c r="A202" s="86" t="s">
        <v>356</v>
      </c>
      <c r="B202" s="82" t="n">
        <v>902</v>
      </c>
      <c r="C202" s="82" t="s">
        <v>348</v>
      </c>
      <c r="D202" s="83" t="n">
        <v>9684300</v>
      </c>
      <c r="E202" s="83" t="n">
        <v>2960952</v>
      </c>
      <c r="F202" s="39" t="n">
        <f aca="false">E202/D202</f>
        <v>0.30574765341842</v>
      </c>
    </row>
    <row r="203" customFormat="false" ht="28.5" hidden="false" customHeight="true" outlineLevel="0" collapsed="false">
      <c r="A203" s="87" t="s">
        <v>357</v>
      </c>
      <c r="B203" s="82" t="n">
        <v>902</v>
      </c>
      <c r="C203" s="82" t="s">
        <v>348</v>
      </c>
      <c r="D203" s="83" t="n">
        <v>919800</v>
      </c>
      <c r="E203" s="83" t="n">
        <v>319000</v>
      </c>
      <c r="F203" s="39" t="n">
        <f aca="false">E203/D203</f>
        <v>0.346814524896717</v>
      </c>
    </row>
    <row r="204" customFormat="false" ht="69" hidden="false" customHeight="true" outlineLevel="0" collapsed="false">
      <c r="A204" s="85" t="s">
        <v>358</v>
      </c>
      <c r="B204" s="82" t="n">
        <v>902</v>
      </c>
      <c r="C204" s="82" t="s">
        <v>348</v>
      </c>
      <c r="D204" s="83" t="n">
        <v>148500</v>
      </c>
      <c r="E204" s="83" t="n">
        <v>28665</v>
      </c>
      <c r="F204" s="39" t="n">
        <f aca="false">E204/D204</f>
        <v>0.193030303030303</v>
      </c>
    </row>
    <row r="205" customFormat="false" ht="57" hidden="false" customHeight="true" outlineLevel="0" collapsed="false">
      <c r="A205" s="85" t="s">
        <v>359</v>
      </c>
      <c r="B205" s="82" t="n">
        <v>901</v>
      </c>
      <c r="C205" s="82" t="s">
        <v>348</v>
      </c>
      <c r="D205" s="83" t="n">
        <v>166848700</v>
      </c>
      <c r="E205" s="83" t="n">
        <v>41712175</v>
      </c>
      <c r="F205" s="39" t="n">
        <f aca="false">E205/D205</f>
        <v>0.25</v>
      </c>
    </row>
    <row r="206" customFormat="false" ht="75" hidden="false" customHeight="true" outlineLevel="0" collapsed="false">
      <c r="A206" s="85" t="s">
        <v>360</v>
      </c>
      <c r="B206" s="82"/>
      <c r="C206" s="82" t="s">
        <v>348</v>
      </c>
      <c r="D206" s="83" t="n">
        <v>25700</v>
      </c>
      <c r="E206" s="83" t="n">
        <v>6425</v>
      </c>
      <c r="F206" s="39" t="n">
        <f aca="false">E206/D206</f>
        <v>0.25</v>
      </c>
    </row>
    <row r="207" customFormat="false" ht="46.9" hidden="false" customHeight="true" outlineLevel="0" collapsed="false">
      <c r="A207" s="88" t="s">
        <v>361</v>
      </c>
      <c r="B207" s="68" t="s">
        <v>13</v>
      </c>
      <c r="C207" s="68" t="s">
        <v>362</v>
      </c>
      <c r="D207" s="66" t="n">
        <f aca="false">D208</f>
        <v>3100</v>
      </c>
      <c r="E207" s="66" t="n">
        <f aca="false">E208</f>
        <v>3100</v>
      </c>
      <c r="F207" s="32" t="n">
        <f aca="false">E207/D207</f>
        <v>1</v>
      </c>
    </row>
    <row r="208" customFormat="false" ht="45" hidden="false" customHeight="true" outlineLevel="0" collapsed="false">
      <c r="A208" s="85" t="s">
        <v>363</v>
      </c>
      <c r="B208" s="82" t="n">
        <v>900</v>
      </c>
      <c r="C208" s="80" t="s">
        <v>364</v>
      </c>
      <c r="D208" s="83" t="n">
        <v>3100</v>
      </c>
      <c r="E208" s="83" t="n">
        <v>3100</v>
      </c>
      <c r="F208" s="39" t="n">
        <f aca="false">E208/D208</f>
        <v>1</v>
      </c>
    </row>
    <row r="209" s="46" customFormat="true" ht="14.25" hidden="false" customHeight="false" outlineLevel="0" collapsed="false">
      <c r="A209" s="67" t="s">
        <v>365</v>
      </c>
      <c r="B209" s="68" t="s">
        <v>13</v>
      </c>
      <c r="C209" s="84" t="s">
        <v>366</v>
      </c>
      <c r="D209" s="66" t="n">
        <f aca="false">D210</f>
        <v>813137000</v>
      </c>
      <c r="E209" s="66" t="n">
        <f aca="false">E210</f>
        <v>175022461.6</v>
      </c>
      <c r="F209" s="32" t="n">
        <f aca="false">E209/D209</f>
        <v>0.215243509519306</v>
      </c>
      <c r="G209" s="45"/>
    </row>
    <row r="210" s="46" customFormat="true" ht="14.25" hidden="false" customHeight="false" outlineLevel="0" collapsed="false">
      <c r="A210" s="67" t="s">
        <v>367</v>
      </c>
      <c r="B210" s="68" t="s">
        <v>13</v>
      </c>
      <c r="C210" s="84" t="s">
        <v>368</v>
      </c>
      <c r="D210" s="66" t="n">
        <f aca="false">D211+D212</f>
        <v>813137000</v>
      </c>
      <c r="E210" s="66" t="n">
        <f aca="false">E211+E212</f>
        <v>175022461.6</v>
      </c>
      <c r="F210" s="32" t="n">
        <f aca="false">E210/D210</f>
        <v>0.215243509519306</v>
      </c>
      <c r="G210" s="45"/>
    </row>
    <row r="211" customFormat="false" ht="71.25" hidden="false" customHeight="true" outlineLevel="0" collapsed="false">
      <c r="A211" s="81" t="s">
        <v>369</v>
      </c>
      <c r="B211" s="82" t="n">
        <v>902</v>
      </c>
      <c r="C211" s="82" t="s">
        <v>368</v>
      </c>
      <c r="D211" s="83" t="n">
        <v>546977000</v>
      </c>
      <c r="E211" s="83" t="n">
        <v>118129826.6</v>
      </c>
      <c r="F211" s="39" t="n">
        <f aca="false">E211/D211</f>
        <v>0.215968544564031</v>
      </c>
    </row>
    <row r="212" customFormat="false" ht="58.5" hidden="false" customHeight="true" outlineLevel="0" collapsed="false">
      <c r="A212" s="81" t="s">
        <v>370</v>
      </c>
      <c r="B212" s="82" t="n">
        <v>902</v>
      </c>
      <c r="C212" s="82" t="s">
        <v>368</v>
      </c>
      <c r="D212" s="83" t="n">
        <v>266160000</v>
      </c>
      <c r="E212" s="83" t="n">
        <v>56892635</v>
      </c>
      <c r="F212" s="39" t="n">
        <f aca="false">E212/D212</f>
        <v>0.213753512924557</v>
      </c>
    </row>
    <row r="213" s="46" customFormat="true" ht="14.25" hidden="false" customHeight="false" outlineLevel="0" collapsed="false">
      <c r="A213" s="67" t="s">
        <v>371</v>
      </c>
      <c r="B213" s="89" t="s">
        <v>13</v>
      </c>
      <c r="C213" s="84" t="s">
        <v>372</v>
      </c>
      <c r="D213" s="66" t="n">
        <f aca="false">D214+D226+D228+D224</f>
        <v>54993806.05</v>
      </c>
      <c r="E213" s="66" t="n">
        <f aca="false">E214+E226+E228+E224</f>
        <v>7066494.76</v>
      </c>
      <c r="F213" s="32" t="n">
        <f aca="false">E213/D213</f>
        <v>0.128496193799993</v>
      </c>
      <c r="G213" s="45"/>
    </row>
    <row r="214" s="46" customFormat="true" ht="45.6" hidden="false" customHeight="true" outlineLevel="0" collapsed="false">
      <c r="A214" s="34" t="s">
        <v>373</v>
      </c>
      <c r="B214" s="29" t="s">
        <v>13</v>
      </c>
      <c r="C214" s="72" t="s">
        <v>374</v>
      </c>
      <c r="D214" s="31" t="n">
        <f aca="false">D215</f>
        <v>13402706.05</v>
      </c>
      <c r="E214" s="31" t="n">
        <f aca="false">E215</f>
        <v>1776561.97</v>
      </c>
      <c r="F214" s="32" t="n">
        <f aca="false">E214/D214</f>
        <v>0.132552483309891</v>
      </c>
      <c r="G214" s="45"/>
    </row>
    <row r="215" s="46" customFormat="true" ht="55.15" hidden="false" customHeight="true" outlineLevel="0" collapsed="false">
      <c r="A215" s="34" t="s">
        <v>375</v>
      </c>
      <c r="B215" s="43" t="s">
        <v>13</v>
      </c>
      <c r="C215" s="72" t="s">
        <v>376</v>
      </c>
      <c r="D215" s="31" t="n">
        <f aca="false">SUM(D216:D223)</f>
        <v>13402706.05</v>
      </c>
      <c r="E215" s="31" t="n">
        <f aca="false">SUM(E216:E223)</f>
        <v>1776561.97</v>
      </c>
      <c r="F215" s="32" t="n">
        <f aca="false">E215/D215</f>
        <v>0.132552483309891</v>
      </c>
      <c r="G215" s="90"/>
    </row>
    <row r="216" customFormat="false" ht="43.5" hidden="false" customHeight="true" outlineLevel="0" collapsed="false">
      <c r="A216" s="81" t="s">
        <v>377</v>
      </c>
      <c r="B216" s="82" t="n">
        <v>900</v>
      </c>
      <c r="C216" s="73" t="s">
        <v>376</v>
      </c>
      <c r="D216" s="83" t="n">
        <v>3485374.82</v>
      </c>
      <c r="E216" s="83" t="n">
        <v>267027.38</v>
      </c>
      <c r="F216" s="39" t="n">
        <f aca="false">E216/D216</f>
        <v>0.0766136768039198</v>
      </c>
    </row>
    <row r="217" customFormat="false" ht="84.75" hidden="false" customHeight="true" outlineLevel="0" collapsed="false">
      <c r="A217" s="81" t="s">
        <v>378</v>
      </c>
      <c r="B217" s="82"/>
      <c r="C217" s="73" t="s">
        <v>376</v>
      </c>
      <c r="D217" s="83" t="n">
        <v>181604.14</v>
      </c>
      <c r="E217" s="83" t="n">
        <v>0</v>
      </c>
      <c r="F217" s="39" t="n">
        <f aca="false">E217/D217</f>
        <v>0</v>
      </c>
    </row>
    <row r="218" customFormat="false" ht="84.75" hidden="true" customHeight="true" outlineLevel="0" collapsed="false">
      <c r="A218" s="81"/>
      <c r="B218" s="82"/>
      <c r="C218" s="73"/>
      <c r="D218" s="83"/>
      <c r="E218" s="83"/>
      <c r="F218" s="39"/>
    </row>
    <row r="219" customFormat="false" ht="93.75" hidden="false" customHeight="true" outlineLevel="0" collapsed="false">
      <c r="A219" s="81" t="s">
        <v>379</v>
      </c>
      <c r="B219" s="82" t="n">
        <v>900</v>
      </c>
      <c r="C219" s="73" t="s">
        <v>376</v>
      </c>
      <c r="D219" s="83" t="n">
        <v>1106598.49</v>
      </c>
      <c r="E219" s="83" t="n">
        <v>87879.44</v>
      </c>
      <c r="F219" s="39" t="n">
        <f aca="false">E219/D219</f>
        <v>0.0794140248646101</v>
      </c>
    </row>
    <row r="220" customFormat="false" ht="33" hidden="true" customHeight="true" outlineLevel="0" collapsed="false">
      <c r="A220" s="91" t="s">
        <v>380</v>
      </c>
      <c r="B220" s="82" t="n">
        <v>900</v>
      </c>
      <c r="C220" s="73" t="s">
        <v>376</v>
      </c>
      <c r="D220" s="83" t="n">
        <v>0</v>
      </c>
      <c r="E220" s="83" t="n">
        <v>0</v>
      </c>
      <c r="F220" s="39" t="e">
        <f aca="false">E220/D220</f>
        <v>#DIV/0!</v>
      </c>
    </row>
    <row r="221" customFormat="false" ht="19.15" hidden="false" customHeight="true" outlineLevel="0" collapsed="false">
      <c r="A221" s="91" t="s">
        <v>381</v>
      </c>
      <c r="B221" s="82" t="n">
        <v>900</v>
      </c>
      <c r="C221" s="73" t="s">
        <v>376</v>
      </c>
      <c r="D221" s="83" t="n">
        <v>1983951.4</v>
      </c>
      <c r="E221" s="83" t="n">
        <v>314125.61</v>
      </c>
      <c r="F221" s="39" t="n">
        <f aca="false">E221/D221</f>
        <v>0.15833331905207</v>
      </c>
    </row>
    <row r="222" customFormat="false" ht="99" hidden="true" customHeight="true" outlineLevel="0" collapsed="false">
      <c r="A222" s="87" t="s">
        <v>382</v>
      </c>
      <c r="B222" s="82" t="n">
        <v>900</v>
      </c>
      <c r="C222" s="73" t="s">
        <v>376</v>
      </c>
      <c r="D222" s="83" t="n">
        <v>0</v>
      </c>
      <c r="E222" s="83" t="n">
        <v>0</v>
      </c>
      <c r="F222" s="39" t="e">
        <f aca="false">E222/D222</f>
        <v>#DIV/0!</v>
      </c>
    </row>
    <row r="223" customFormat="false" ht="41.25" hidden="false" customHeight="true" outlineLevel="0" collapsed="false">
      <c r="A223" s="85" t="s">
        <v>383</v>
      </c>
      <c r="B223" s="82" t="n">
        <v>901</v>
      </c>
      <c r="C223" s="73" t="s">
        <v>376</v>
      </c>
      <c r="D223" s="83" t="n">
        <v>6645177.2</v>
      </c>
      <c r="E223" s="83" t="n">
        <v>1107529.54</v>
      </c>
      <c r="F223" s="39" t="n">
        <f aca="false">E223/D223</f>
        <v>0.166666667669901</v>
      </c>
    </row>
    <row r="224" customFormat="false" ht="56.25" hidden="false" customHeight="true" outlineLevel="0" collapsed="false">
      <c r="A224" s="47" t="s">
        <v>384</v>
      </c>
      <c r="B224" s="82"/>
      <c r="C224" s="72" t="s">
        <v>385</v>
      </c>
      <c r="D224" s="66" t="n">
        <f aca="false">D225</f>
        <v>2882000</v>
      </c>
      <c r="E224" s="66" t="n">
        <f aca="false">E225</f>
        <v>502923.75</v>
      </c>
      <c r="F224" s="32" t="n">
        <f aca="false">E224/D224</f>
        <v>0.174505117973629</v>
      </c>
    </row>
    <row r="225" customFormat="false" ht="49.5" hidden="false" customHeight="true" outlineLevel="0" collapsed="false">
      <c r="A225" s="49" t="s">
        <v>386</v>
      </c>
      <c r="B225" s="82"/>
      <c r="C225" s="73" t="s">
        <v>385</v>
      </c>
      <c r="D225" s="83" t="n">
        <v>2882000</v>
      </c>
      <c r="E225" s="83" t="n">
        <v>502923.75</v>
      </c>
      <c r="F225" s="39" t="n">
        <f aca="false">E225/D225</f>
        <v>0.174505117973629</v>
      </c>
    </row>
    <row r="226" customFormat="false" ht="45.6" hidden="false" customHeight="true" outlineLevel="0" collapsed="false">
      <c r="A226" s="47" t="s">
        <v>387</v>
      </c>
      <c r="B226" s="68" t="s">
        <v>13</v>
      </c>
      <c r="C226" s="68" t="s">
        <v>388</v>
      </c>
      <c r="D226" s="66" t="n">
        <f aca="false">D227</f>
        <v>28709100</v>
      </c>
      <c r="E226" s="66" t="n">
        <f aca="false">E227</f>
        <v>4787009.04</v>
      </c>
      <c r="F226" s="32" t="n">
        <f aca="false">E226/D226</f>
        <v>0.166741870696051</v>
      </c>
    </row>
    <row r="227" customFormat="false" ht="57" hidden="false" customHeight="true" outlineLevel="0" collapsed="false">
      <c r="A227" s="49" t="s">
        <v>389</v>
      </c>
      <c r="B227" s="80" t="s">
        <v>166</v>
      </c>
      <c r="C227" s="80" t="s">
        <v>390</v>
      </c>
      <c r="D227" s="83" t="n">
        <v>28709100</v>
      </c>
      <c r="E227" s="83" t="n">
        <v>4787009.04</v>
      </c>
      <c r="F227" s="39" t="n">
        <f aca="false">E227/D227</f>
        <v>0.166741870696051</v>
      </c>
    </row>
    <row r="228" customFormat="false" ht="29.25" hidden="false" customHeight="true" outlineLevel="0" collapsed="false">
      <c r="A228" s="47" t="s">
        <v>391</v>
      </c>
      <c r="B228" s="68"/>
      <c r="C228" s="68" t="s">
        <v>392</v>
      </c>
      <c r="D228" s="66" t="n">
        <f aca="false">D230+D229</f>
        <v>10000000</v>
      </c>
      <c r="E228" s="66" t="n">
        <f aca="false">E230+E229</f>
        <v>0</v>
      </c>
      <c r="F228" s="32" t="n">
        <f aca="false">E228/D228</f>
        <v>0</v>
      </c>
    </row>
    <row r="229" customFormat="false" ht="29.25" hidden="false" customHeight="true" outlineLevel="0" collapsed="false">
      <c r="A229" s="49" t="s">
        <v>393</v>
      </c>
      <c r="B229" s="80"/>
      <c r="C229" s="80" t="s">
        <v>394</v>
      </c>
      <c r="D229" s="83" t="n">
        <v>10000000</v>
      </c>
      <c r="E229" s="83" t="n">
        <v>0</v>
      </c>
      <c r="F229" s="39" t="n">
        <v>0.25</v>
      </c>
    </row>
    <row r="230" customFormat="false" ht="29.25" hidden="true" customHeight="true" outlineLevel="0" collapsed="false">
      <c r="A230" s="49" t="s">
        <v>395</v>
      </c>
      <c r="B230" s="80"/>
      <c r="C230" s="80" t="s">
        <v>394</v>
      </c>
      <c r="D230" s="83" t="n">
        <v>0</v>
      </c>
      <c r="E230" s="83" t="n">
        <v>0</v>
      </c>
      <c r="F230" s="39" t="n">
        <v>0</v>
      </c>
    </row>
    <row r="231" customFormat="false" ht="18.6" hidden="true" customHeight="true" outlineLevel="0" collapsed="false">
      <c r="A231" s="47" t="s">
        <v>396</v>
      </c>
      <c r="B231" s="68" t="s">
        <v>13</v>
      </c>
      <c r="C231" s="68" t="s">
        <v>397</v>
      </c>
      <c r="D231" s="66" t="n">
        <f aca="false">D232</f>
        <v>0</v>
      </c>
      <c r="E231" s="66" t="n">
        <f aca="false">E232</f>
        <v>0</v>
      </c>
      <c r="F231" s="39" t="e">
        <f aca="false">E231/D231</f>
        <v>#DIV/0!</v>
      </c>
    </row>
    <row r="232" customFormat="false" ht="20.45" hidden="true" customHeight="true" outlineLevel="0" collapsed="false">
      <c r="A232" s="47" t="s">
        <v>398</v>
      </c>
      <c r="B232" s="68" t="s">
        <v>13</v>
      </c>
      <c r="C232" s="68" t="s">
        <v>399</v>
      </c>
      <c r="D232" s="66" t="n">
        <f aca="false">D233</f>
        <v>0</v>
      </c>
      <c r="E232" s="66" t="n">
        <f aca="false">E233</f>
        <v>0</v>
      </c>
      <c r="F232" s="39" t="e">
        <f aca="false">E232/D232</f>
        <v>#DIV/0!</v>
      </c>
    </row>
    <row r="233" customFormat="false" ht="57" hidden="true" customHeight="true" outlineLevel="0" collapsed="false">
      <c r="A233" s="49" t="s">
        <v>400</v>
      </c>
      <c r="B233" s="80" t="s">
        <v>95</v>
      </c>
      <c r="C233" s="80" t="s">
        <v>401</v>
      </c>
      <c r="D233" s="38" t="n">
        <v>0</v>
      </c>
      <c r="E233" s="38" t="n">
        <v>0</v>
      </c>
      <c r="F233" s="39" t="e">
        <f aca="false">E233/D233</f>
        <v>#DIV/0!</v>
      </c>
    </row>
    <row r="234" s="46" customFormat="true" ht="42.75" hidden="false" customHeight="false" outlineLevel="0" collapsed="false">
      <c r="A234" s="92" t="s">
        <v>402</v>
      </c>
      <c r="B234" s="25" t="s">
        <v>13</v>
      </c>
      <c r="C234" s="93" t="s">
        <v>403</v>
      </c>
      <c r="D234" s="31" t="n">
        <f aca="false">D235+D236</f>
        <v>-56.32</v>
      </c>
      <c r="E234" s="31" t="n">
        <f aca="false">E235+E236</f>
        <v>-56.32</v>
      </c>
      <c r="F234" s="32" t="n">
        <f aca="false">E234/D234</f>
        <v>1</v>
      </c>
      <c r="G234" s="45"/>
    </row>
    <row r="235" customFormat="false" ht="45" hidden="false" customHeight="false" outlineLevel="0" collapsed="false">
      <c r="A235" s="94" t="s">
        <v>404</v>
      </c>
      <c r="B235" s="95" t="s">
        <v>95</v>
      </c>
      <c r="C235" s="96" t="s">
        <v>405</v>
      </c>
      <c r="D235" s="38" t="n">
        <v>-56.32</v>
      </c>
      <c r="E235" s="38" t="n">
        <v>-56.32</v>
      </c>
      <c r="F235" s="39" t="n">
        <f aca="false">E235/D235</f>
        <v>1</v>
      </c>
    </row>
    <row r="236" customFormat="false" ht="50.25" hidden="true" customHeight="true" outlineLevel="0" collapsed="false">
      <c r="A236" s="94" t="s">
        <v>404</v>
      </c>
      <c r="B236" s="95" t="s">
        <v>166</v>
      </c>
      <c r="C236" s="96" t="s">
        <v>405</v>
      </c>
      <c r="D236" s="38" t="n">
        <v>0</v>
      </c>
      <c r="E236" s="38" t="n">
        <v>0</v>
      </c>
      <c r="F236" s="39" t="e">
        <f aca="false">E236/D236</f>
        <v>#DIV/0!</v>
      </c>
    </row>
    <row r="237" s="46" customFormat="true" ht="14.25" hidden="false" customHeight="false" outlineLevel="0" collapsed="false">
      <c r="A237" s="34" t="s">
        <v>406</v>
      </c>
      <c r="B237" s="97"/>
      <c r="C237" s="98"/>
      <c r="D237" s="31" t="n">
        <f aca="false">D12+D148</f>
        <v>2180985006.93</v>
      </c>
      <c r="E237" s="31" t="n">
        <f aca="false">E12+E148</f>
        <v>368075628.33</v>
      </c>
      <c r="F237" s="32" t="n">
        <f aca="false">E237/D237</f>
        <v>0.168765776546126</v>
      </c>
      <c r="G237" s="45"/>
    </row>
    <row r="238" customFormat="false" ht="15" hidden="false" customHeight="false" outlineLevel="0" collapsed="false">
      <c r="A238" s="99"/>
      <c r="C238" s="4"/>
    </row>
    <row r="239" customFormat="false" ht="15" hidden="false" customHeight="false" outlineLevel="0" collapsed="false">
      <c r="A239" s="100"/>
      <c r="C239" s="4"/>
    </row>
    <row r="240" customFormat="false" ht="15" hidden="false" customHeight="false" outlineLevel="0" collapsed="false">
      <c r="C240" s="4"/>
    </row>
    <row r="241" customFormat="false" ht="15" hidden="false" customHeight="false" outlineLevel="0" collapsed="false">
      <c r="C241" s="4"/>
    </row>
    <row r="242" customFormat="false" ht="15" hidden="false" customHeight="false" outlineLevel="0" collapsed="false">
      <c r="A242" s="100"/>
      <c r="C242" s="4"/>
    </row>
    <row r="243" customFormat="false" ht="15" hidden="false" customHeight="false" outlineLevel="0" collapsed="false">
      <c r="C243" s="4"/>
    </row>
    <row r="244" customFormat="false" ht="15" hidden="false" customHeight="false" outlineLevel="0" collapsed="false">
      <c r="C244" s="4"/>
    </row>
    <row r="245" customFormat="false" ht="15" hidden="false" customHeight="false" outlineLevel="0" collapsed="false">
      <c r="C245" s="4"/>
    </row>
    <row r="246" customFormat="false" ht="15" hidden="false" customHeight="false" outlineLevel="0" collapsed="false">
      <c r="C246" s="4"/>
    </row>
    <row r="247" customFormat="false" ht="15" hidden="false" customHeight="false" outlineLevel="0" collapsed="false">
      <c r="C247" s="4"/>
    </row>
    <row r="248" customFormat="false" ht="15" hidden="false" customHeight="false" outlineLevel="0" collapsed="false">
      <c r="C248" s="4"/>
    </row>
    <row r="249" customFormat="false" ht="15" hidden="false" customHeight="false" outlineLevel="0" collapsed="false">
      <c r="C249" s="4"/>
    </row>
    <row r="250" customFormat="false" ht="15" hidden="false" customHeight="false" outlineLevel="0" collapsed="false">
      <c r="C250" s="4"/>
    </row>
    <row r="251" customFormat="false" ht="15" hidden="false" customHeight="false" outlineLevel="0" collapsed="false">
      <c r="C251" s="4"/>
    </row>
    <row r="252" customFormat="false" ht="15" hidden="false" customHeight="false" outlineLevel="0" collapsed="false">
      <c r="C252" s="4"/>
    </row>
    <row r="253" customFormat="false" ht="15" hidden="false" customHeight="false" outlineLevel="0" collapsed="false"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5" hidden="false" customHeight="fals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5" hidden="false" customHeight="fals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2.75" hidden="false" customHeight="tru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5" hidden="false" customHeight="fals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2.75" hidden="false" customHeight="tru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  <row r="1206" customFormat="false" ht="15" hidden="false" customHeight="false" outlineLevel="0" collapsed="false">
      <c r="C1206" s="4"/>
    </row>
    <row r="1207" customFormat="false" ht="15" hidden="false" customHeight="false" outlineLevel="0" collapsed="false">
      <c r="C1207" s="4"/>
    </row>
    <row r="1208" customFormat="false" ht="15" hidden="false" customHeight="false" outlineLevel="0" collapsed="false">
      <c r="C1208" s="4"/>
    </row>
    <row r="1209" customFormat="false" ht="15" hidden="false" customHeight="false" outlineLevel="0" collapsed="false">
      <c r="C1209" s="4"/>
    </row>
    <row r="1210" customFormat="false" ht="15" hidden="false" customHeight="false" outlineLevel="0" collapsed="false">
      <c r="C1210" s="4"/>
    </row>
    <row r="1211" customFormat="false" ht="15" hidden="false" customHeight="false" outlineLevel="0" collapsed="false">
      <c r="C1211" s="4"/>
    </row>
    <row r="1212" customFormat="false" ht="15" hidden="false" customHeight="false" outlineLevel="0" collapsed="false">
      <c r="C1212" s="4"/>
    </row>
    <row r="1213" customFormat="false" ht="15" hidden="false" customHeight="false" outlineLevel="0" collapsed="false">
      <c r="C1213" s="4"/>
    </row>
    <row r="1214" customFormat="false" ht="15" hidden="false" customHeight="false" outlineLevel="0" collapsed="false">
      <c r="C1214" s="4"/>
    </row>
    <row r="1215" customFormat="false" ht="15" hidden="false" customHeight="false" outlineLevel="0" collapsed="false">
      <c r="C1215" s="4"/>
    </row>
    <row r="1216" customFormat="false" ht="15" hidden="false" customHeight="false" outlineLevel="0" collapsed="false">
      <c r="C1216" s="4"/>
    </row>
    <row r="1217" customFormat="false" ht="15" hidden="false" customHeight="false" outlineLevel="0" collapsed="false">
      <c r="C1217" s="4"/>
    </row>
    <row r="1218" customFormat="false" ht="15" hidden="false" customHeight="false" outlineLevel="0" collapsed="false">
      <c r="C1218" s="4"/>
    </row>
    <row r="1219" customFormat="false" ht="15" hidden="false" customHeight="false" outlineLevel="0" collapsed="false">
      <c r="C1219" s="4"/>
    </row>
    <row r="1220" customFormat="false" ht="15" hidden="false" customHeight="false" outlineLevel="0" collapsed="false">
      <c r="C1220" s="4"/>
    </row>
    <row r="1221" customFormat="false" ht="15" hidden="false" customHeight="false" outlineLevel="0" collapsed="false">
      <c r="C1221" s="4"/>
    </row>
    <row r="1222" customFormat="false" ht="15" hidden="false" customHeight="false" outlineLevel="0" collapsed="false">
      <c r="C1222" s="4"/>
    </row>
    <row r="1223" customFormat="false" ht="15" hidden="false" customHeight="false" outlineLevel="0" collapsed="false">
      <c r="C1223" s="4"/>
    </row>
    <row r="1224" customFormat="false" ht="15" hidden="false" customHeight="false" outlineLevel="0" collapsed="false">
      <c r="C1224" s="4"/>
    </row>
    <row r="1225" customFormat="false" ht="15" hidden="false" customHeight="false" outlineLevel="0" collapsed="false">
      <c r="C1225" s="4"/>
    </row>
    <row r="1226" customFormat="false" ht="15" hidden="false" customHeight="false" outlineLevel="0" collapsed="false">
      <c r="C1226" s="4"/>
    </row>
    <row r="1227" customFormat="false" ht="15" hidden="false" customHeight="false" outlineLevel="0" collapsed="false">
      <c r="C1227" s="4"/>
    </row>
    <row r="1228" customFormat="false" ht="15" hidden="false" customHeight="false" outlineLevel="0" collapsed="false">
      <c r="C1228" s="4"/>
    </row>
    <row r="1229" customFormat="false" ht="15" hidden="false" customHeight="false" outlineLevel="0" collapsed="false">
      <c r="C1229" s="4"/>
    </row>
    <row r="1230" customFormat="false" ht="15" hidden="false" customHeight="false" outlineLevel="0" collapsed="false">
      <c r="C1230" s="4"/>
    </row>
    <row r="1231" customFormat="false" ht="15" hidden="false" customHeight="false" outlineLevel="0" collapsed="false">
      <c r="C1231" s="4"/>
    </row>
    <row r="1232" customFormat="false" ht="15" hidden="false" customHeight="false" outlineLevel="0" collapsed="false">
      <c r="C1232" s="4"/>
    </row>
    <row r="1233" customFormat="false" ht="15" hidden="false" customHeight="false" outlineLevel="0" collapsed="false">
      <c r="C1233" s="4"/>
    </row>
    <row r="1234" customFormat="false" ht="15" hidden="false" customHeight="false" outlineLevel="0" collapsed="false">
      <c r="C1234" s="4"/>
    </row>
    <row r="1235" customFormat="false" ht="15" hidden="false" customHeight="false" outlineLevel="0" collapsed="false">
      <c r="C1235" s="4"/>
    </row>
    <row r="1236" customFormat="false" ht="15" hidden="false" customHeight="false" outlineLevel="0" collapsed="false">
      <c r="C1236" s="4"/>
    </row>
    <row r="1237" customFormat="false" ht="15" hidden="false" customHeight="false" outlineLevel="0" collapsed="false">
      <c r="C1237" s="4"/>
    </row>
  </sheetData>
  <mergeCells count="5">
    <mergeCell ref="D1:F1"/>
    <mergeCell ref="D2:F2"/>
    <mergeCell ref="D3:F3"/>
    <mergeCell ref="A5:F5"/>
    <mergeCell ref="A7:E7"/>
  </mergeCells>
  <printOptions headings="false" gridLines="false" gridLinesSet="true" horizontalCentered="false" verticalCentered="false"/>
  <pageMargins left="0.67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finotd13</cp:lastModifiedBy>
  <cp:lastPrinted>2023-04-13T02:15:05Z</cp:lastPrinted>
  <dcterms:modified xsi:type="dcterms:W3CDTF">2023-04-14T05:20:38Z</dcterms:modified>
  <cp:revision>0</cp:revision>
  <dc:subject/>
  <dc:title/>
</cp:coreProperties>
</file>