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 изм" sheetId="1" state="visible" r:id="rId2"/>
  </sheets>
  <definedNames>
    <definedName function="false" hidden="false" localSheetId="0" name="_xlnm.Print_Area" vbProcedure="false">'РО изм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Анализ финансовых показателей муниципальной программы
Совершенствование механизмов управления Слюдянского муниципального района" на 2019-2024 годы
за 12 месяцев  2021 года</t>
  </si>
  <si>
    <t xml:space="preserve">№ п/п</t>
  </si>
  <si>
    <t xml:space="preserve">Наименование программы, подпрограммы, основного мероприятия, мероприятия</t>
  </si>
  <si>
    <t xml:space="preserve">Бюджет</t>
  </si>
  <si>
    <t xml:space="preserve">Объем финансирования, руб.</t>
  </si>
  <si>
    <t xml:space="preserve">исполнено</t>
  </si>
  <si>
    <t xml:space="preserve">пояснения</t>
  </si>
  <si>
    <t xml:space="preserve">план на год</t>
  </si>
  <si>
    <t xml:space="preserve">факт</t>
  </si>
  <si>
    <t xml:space="preserve">%</t>
  </si>
  <si>
    <t xml:space="preserve">Муниципальная программа «Совершенствование механизмов управления муниципальным образованием Слюдянский район" на 2014-2020 годы</t>
  </si>
  <si>
    <t xml:space="preserve">Подпрограмма 1                  "Реализация полномочий по решению вопросов местного значения администрации муниципального района"</t>
  </si>
  <si>
    <t xml:space="preserve">Всего</t>
  </si>
  <si>
    <t xml:space="preserve">1. Функционирование высшего должностного лица муниципального образования</t>
  </si>
  <si>
    <t xml:space="preserve">2. Осуществление функций администрации муниципального района</t>
  </si>
  <si>
    <t xml:space="preserve"> </t>
  </si>
  <si>
    <t xml:space="preserve">Итого по подпрограмме 1</t>
  </si>
  <si>
    <t xml:space="preserve">Подпрограмма 2          «Обеспечение качественного и сбалансированного управления бюджетными средствами Слюдянского муниципального района»</t>
  </si>
  <si>
    <t xml:space="preserve">всего</t>
  </si>
  <si>
    <t xml:space="preserve">1. Реализация функций по формированию и реализации бюджетной и налоговой политики Слюдянского муниципального района</t>
  </si>
  <si>
    <t xml:space="preserve">Исполнение сметы Комитета финансов</t>
  </si>
  <si>
    <t xml:space="preserve">2.Процентные платежи по муниципальному долгу Слюдянского муниципального района.</t>
  </si>
  <si>
    <t xml:space="preserve">Оплата процентных платежей по муниципальному долгу Слюдянского муниципального района запланирована на декабрь 2021 года</t>
  </si>
  <si>
    <t xml:space="preserve">3. Прочие межбюджетные трансферты общего характера</t>
  </si>
  <si>
    <t xml:space="preserve">4. Повышение финансовой устойчивости бюджетов городских и сельских поселений Слюдянского района путем предоставления иных межбюджетных трансфертов на поддержку мер по обеспечению сбалансированности местных бюджетов</t>
  </si>
  <si>
    <t xml:space="preserve">Распределение дотации на поддержку мер по обеспечению сбалансированности бюджетов городских и сельских поселений осуществлено 25.03.2021 года решением Думы Слюдянского муниципального района № 15-VIIрд. Произведено опережающее финансирование Байкальскому городскому поселению в сумме 2 693,0 тыс.рублей </t>
  </si>
  <si>
    <t xml:space="preserve">5. Выравнивание уровня бюджетной обеспеченности городских и сельских поселений Слюдянского муниципального района</t>
  </si>
  <si>
    <t xml:space="preserve">При плане  на 1 полугодие 2021 года 48 243,4 тыс.рублей исполнение составило 63 619,3 тыс. рублей или 131,9%. На основании обращений Портбайкальского сельского поселения от 02.02.2021 года №43, от 01.06.2021 года №181, Байкальского городского поселения от 03.03.2021 года №119/02, от 06.04.2021 года №326/02, от 07.06.2021 года №529/02, Утуликского сельского поселения от 04.02.2021 года №109, от 02.06.2021 года №586, Новоснежнинского сельского поселения от 03.02.2021 года №41, от 01.06.2021 года №202 произведено перемещение средств субсидии на выравнивание уровня бюджетной обеспеченности городских и сельских поселений Слюдянского муниципального района со второго полугодия 2021 года в сумме 15 375,9 тыс.рублей.</t>
  </si>
  <si>
    <t xml:space="preserve">Итого по подпрограмме 2</t>
  </si>
  <si>
    <t xml:space="preserve">Подпрограмма 3             "Повышение качества управления муниципальным имуществом и земельными ресурсами в Слюдянском муниципальном районе" на 2019-2021 годы</t>
  </si>
  <si>
    <t xml:space="preserve">бюджет района</t>
  </si>
  <si>
    <t xml:space="preserve">1. Выполнение функций муниципального управления МКУ «Комитет по управлению муниципальным имуществом и земельным отношениям Слюдянского муниципального района» как органа, уполномоченного на распоряжение муниципальным имуществом и земельными ресурсами.</t>
  </si>
  <si>
    <t xml:space="preserve">2. Реализация функций по управлению и распоряжению муниципальным имуществом: </t>
  </si>
  <si>
    <t xml:space="preserve">Исполнение сметы КУМИ 27%, в августе планируется подведение итогов электронного аукциона на приобретение квартиры согласно судебного решения . Оставшаяся часть финансирования смта администрации (дорожная деятельность)</t>
  </si>
  <si>
    <t xml:space="preserve">3. Реализация функций по управлению и распоряжению земельными ресурсами: </t>
  </si>
  <si>
    <t xml:space="preserve">4.Мероприятие: Экспертиза технического состояния зданий</t>
  </si>
  <si>
    <t xml:space="preserve">5. Оценка рыночной стоимости земельного участка и объекта недвижимости в целях приобретения в собственность муниципального района для муниципальных нужд.</t>
  </si>
  <si>
    <t xml:space="preserve">Итого по подпрограмме 3</t>
  </si>
  <si>
    <t xml:space="preserve">Подпрограмма 4 « Развитие информационного пространства и создание условий для обеспечения информатизации и автоматизации процессов в организациях муниципального образования Слюдянский район»</t>
  </si>
  <si>
    <t xml:space="preserve">1.Проведение мероприятий по замене и модернизации устаревшего компьютерного, вспомогательного оборудования и модернизации локальных вычислительных сетей</t>
  </si>
  <si>
    <t xml:space="preserve">2.Приобретение лицензионного программного обеспечения, необходимого для выполнения функций, возложенных на муниципальные учреждения  Слюдянского муниципального района;</t>
  </si>
  <si>
    <t xml:space="preserve">Часть платежей за техсопровождение ИЮНЬ 2021 перенесены на ИЮНЬ 2021</t>
  </si>
  <si>
    <t xml:space="preserve">3.Модернизация сайта  www.sludyanka.ru</t>
  </si>
  <si>
    <t xml:space="preserve">Платеж за техсопровождение ИЮНЬ 2021 перенесен на ИЮНЬ 2021</t>
  </si>
  <si>
    <t xml:space="preserve">4.Приобретение запасных частей,  расходных материалов, проведение ремонтов для обеспечения бесперебойной работы материально – технической базы в сфере информационных технологий;</t>
  </si>
  <si>
    <t xml:space="preserve">5.Проведение организационно-технических мероприятий по обеспечению бесперебойного доступа к сети «Интернет»</t>
  </si>
  <si>
    <t xml:space="preserve">Итого по подпрограмме 4</t>
  </si>
  <si>
    <t xml:space="preserve">Подпрограмма 5 «Информационное освещение деятельности органов местного самоуправления Слюдянского муниципального района»</t>
  </si>
  <si>
    <t xml:space="preserve">1.Производство, выпуск и распространение газеты  «Славное море», вещание телеканала «Славное море», радио.</t>
  </si>
  <si>
    <t xml:space="preserve">Итого по подпрограмме 5</t>
  </si>
  <si>
    <t xml:space="preserve">Подпрограмма 6 «Осуществление функций управления в сфере образования и культуры в Слюдянском муниципальном районе»</t>
  </si>
  <si>
    <t xml:space="preserve">1. Обеспечение функционирования МКУ «Комитет по социальной политике и культуре Слюдянского муниципального района».</t>
  </si>
  <si>
    <t xml:space="preserve">Итого по подпрограмме 6</t>
  </si>
  <si>
    <t xml:space="preserve">Подпрограмма 7 «Представление гражданам субсидий на оплату жилых помещений и коммунальных услуг»</t>
  </si>
  <si>
    <t xml:space="preserve">областной бюджет</t>
  </si>
  <si>
    <t xml:space="preserve">1. Содержание и обеспечение деятельности муниципальных служащих, осуществляющих областные государственных полномочия по предоставлению гражданам субсидий на оплату жилых помещений и коммунальных услуг</t>
  </si>
  <si>
    <t xml:space="preserve">Итого по подпрограмме 7</t>
  </si>
  <si>
    <t xml:space="preserve">Подпрограмма 8     «Определение персонального состава и обеспечение деятельности  районных (городских), районных в городах  комиссий по делам несовершеннолетних и защите их прав»</t>
  </si>
  <si>
    <t xml:space="preserve">1. Осуществление областных государственных полномочий по определению персонального состава и обеспечению деятельности  районных (городских),районных в городах  комиссий по делам несовершеннолетних и защите их прав</t>
  </si>
  <si>
    <t xml:space="preserve">Итого по подпрограмме 8</t>
  </si>
  <si>
    <t xml:space="preserve">Подпрограмма 9            «Хранение, комплектование, учет, и использование архивных документов, относящихся к государственной собственности Иркутской области»</t>
  </si>
  <si>
    <t xml:space="preserve">1. 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Итого по подпрограмме 9</t>
  </si>
  <si>
    <t xml:space="preserve">Подпрограмма 10 «Полномочия в сфере труда»</t>
  </si>
  <si>
    <t xml:space="preserve">1. Осуществление областных государственных полномочий в сфере труда</t>
  </si>
  <si>
    <t xml:space="preserve">Итого по подпрограмме 10</t>
  </si>
  <si>
    <t xml:space="preserve">Подпрограмма 11 «Определение персонального состава и обеспечение деятельности административных комиссий и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»</t>
  </si>
  <si>
    <t xml:space="preserve">1.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2.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 </t>
  </si>
  <si>
    <t xml:space="preserve">Итого по подпрограмме 11</t>
  </si>
  <si>
    <t xml:space="preserve">Итого по программе</t>
  </si>
  <si>
    <t xml:space="preserve">Руководитель аппарата администрации Слюдянского муниципального района                                                             Е.Б.Базарж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3" xfId="26"/>
    <cellStyle name="Обычный 3 3 2" xfId="27"/>
    <cellStyle name="Обычный 3 4" xfId="28"/>
    <cellStyle name="Обычный 3 4 2" xfId="29"/>
    <cellStyle name="Обычный 3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pane xSplit="0" ySplit="4" topLeftCell="A38" activePane="bottomLeft" state="frozen"/>
      <selection pane="topLeft" activeCell="A1" activeCellId="0" sqref="A1"/>
      <selection pane="bottomLeft" activeCell="G43" activeCellId="0" sqref="G4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1.86"/>
    <col collapsed="false" customWidth="false" hidden="false" outlineLevel="0" max="3" min="3" style="1" width="8.74"/>
    <col collapsed="false" customWidth="true" hidden="false" outlineLevel="0" max="4" min="4" style="2" width="17.37"/>
    <col collapsed="false" customWidth="true" hidden="false" outlineLevel="0" max="5" min="5" style="2" width="17.24"/>
    <col collapsed="false" customWidth="true" hidden="false" outlineLevel="0" max="6" min="6" style="2" width="16.24"/>
    <col collapsed="false" customWidth="true" hidden="false" outlineLevel="0" max="7" min="7" style="2" width="66.49"/>
    <col collapsed="false" customWidth="true" hidden="false" outlineLevel="0" max="8" min="8" style="3" width="15.99"/>
    <col collapsed="false" customWidth="true" hidden="false" outlineLevel="0" max="9" min="9" style="3" width="17.62"/>
    <col collapsed="false" customWidth="false" hidden="false" outlineLevel="0" max="34" min="10" style="3" width="8.74"/>
    <col collapsed="false" customWidth="false" hidden="false" outlineLevel="0" max="257" min="35" style="1" width="8.74"/>
  </cols>
  <sheetData>
    <row r="1" customFormat="false" ht="60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1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/>
      <c r="F2" s="7" t="s">
        <v>5</v>
      </c>
      <c r="G2" s="8" t="s">
        <v>6</v>
      </c>
    </row>
    <row r="3" customFormat="false" ht="3.75" hidden="false" customHeight="true" outlineLevel="0" collapsed="false">
      <c r="A3" s="5"/>
      <c r="B3" s="6"/>
      <c r="C3" s="6"/>
      <c r="D3" s="7"/>
      <c r="E3" s="7"/>
      <c r="F3" s="7"/>
      <c r="G3" s="8"/>
    </row>
    <row r="4" customFormat="false" ht="16.15" hidden="false" customHeight="true" outlineLevel="0" collapsed="false">
      <c r="A4" s="5"/>
      <c r="B4" s="6"/>
      <c r="C4" s="6"/>
      <c r="D4" s="7" t="s">
        <v>7</v>
      </c>
      <c r="E4" s="7" t="s">
        <v>8</v>
      </c>
      <c r="F4" s="7" t="s">
        <v>9</v>
      </c>
      <c r="G4" s="8"/>
    </row>
    <row r="5" customFormat="false" ht="15.75" hidden="false" customHeight="false" outlineLevel="0" collapsed="false">
      <c r="A5" s="9" t="n">
        <v>1</v>
      </c>
      <c r="B5" s="6" t="n">
        <v>2</v>
      </c>
      <c r="C5" s="6" t="n">
        <v>4</v>
      </c>
      <c r="D5" s="10" t="n">
        <v>5</v>
      </c>
      <c r="E5" s="10" t="n">
        <v>6</v>
      </c>
      <c r="F5" s="10" t="n">
        <v>7</v>
      </c>
      <c r="G5" s="8"/>
    </row>
    <row r="6" s="15" customFormat="true" ht="47.25" hidden="false" customHeight="true" outlineLevel="0" collapsed="false">
      <c r="A6" s="11" t="s">
        <v>10</v>
      </c>
      <c r="B6" s="11"/>
      <c r="C6" s="11"/>
      <c r="D6" s="12" t="n">
        <f aca="false">D7+D11+D19+D26+D33+D36+D39+D42+D45+D48+D51</f>
        <v>254477009.1</v>
      </c>
      <c r="E6" s="12" t="n">
        <f aca="false">E7+E11+E19+E26+E33+E36+E39+E42+E45+E48+E51</f>
        <v>145486807.46</v>
      </c>
      <c r="F6" s="12" t="n">
        <f aca="false">ROUND(E6*100/D6,2)</f>
        <v>57.17</v>
      </c>
      <c r="G6" s="13"/>
      <c r="H6" s="14"/>
      <c r="I6" s="1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s="21" customFormat="true" ht="43.5" hidden="false" customHeight="false" outlineLevel="0" collapsed="false">
      <c r="A7" s="16" t="n">
        <v>1</v>
      </c>
      <c r="B7" s="17" t="s">
        <v>11</v>
      </c>
      <c r="C7" s="18" t="s">
        <v>12</v>
      </c>
      <c r="D7" s="19" t="n">
        <f aca="false">D8+D9</f>
        <v>58454733.81</v>
      </c>
      <c r="E7" s="19" t="n">
        <f aca="false">E8+E9</f>
        <v>28425635.27</v>
      </c>
      <c r="F7" s="19" t="n">
        <f aca="false">ROUND(E7*100/D7,2)</f>
        <v>48.63</v>
      </c>
      <c r="G7" s="20"/>
      <c r="H7" s="1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41.25" hidden="false" customHeight="true" outlineLevel="0" collapsed="false">
      <c r="A8" s="22"/>
      <c r="B8" s="23" t="s">
        <v>13</v>
      </c>
      <c r="C8" s="22"/>
      <c r="D8" s="24" t="n">
        <v>3714534.75</v>
      </c>
      <c r="E8" s="24" t="n">
        <v>1854757.51</v>
      </c>
      <c r="F8" s="25" t="n">
        <f aca="false">ROUND(E8*100/D8,2)</f>
        <v>49.93</v>
      </c>
      <c r="G8" s="26"/>
      <c r="H8" s="27"/>
      <c r="I8" s="2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5.25" hidden="false" customHeight="true" outlineLevel="0" collapsed="false">
      <c r="A9" s="22"/>
      <c r="B9" s="23" t="s">
        <v>14</v>
      </c>
      <c r="C9" s="22"/>
      <c r="D9" s="24" t="n">
        <v>54740199.06</v>
      </c>
      <c r="E9" s="24" t="n">
        <v>26570877.76</v>
      </c>
      <c r="F9" s="25" t="n">
        <f aca="false">ROUND(E9*100/D9,2)</f>
        <v>48.54</v>
      </c>
      <c r="G9" s="26"/>
      <c r="H9" s="27"/>
      <c r="I9" s="27"/>
      <c r="J9" s="0" t="s">
        <v>1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true" outlineLevel="0" collapsed="false">
      <c r="A10" s="28" t="s">
        <v>16</v>
      </c>
      <c r="B10" s="28"/>
      <c r="C10" s="28"/>
      <c r="D10" s="29" t="n">
        <f aca="false">D7</f>
        <v>58454733.81</v>
      </c>
      <c r="E10" s="29" t="n">
        <f aca="false">E7</f>
        <v>28425635.27</v>
      </c>
      <c r="F10" s="30" t="n">
        <f aca="false">ROUND(E10*100/D10,2)</f>
        <v>48.63</v>
      </c>
      <c r="G10" s="31"/>
      <c r="H10" s="27"/>
      <c r="I10" s="2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1" customFormat="true" ht="51" hidden="false" customHeight="true" outlineLevel="0" collapsed="false">
      <c r="A11" s="16" t="n">
        <v>2</v>
      </c>
      <c r="B11" s="17" t="s">
        <v>17</v>
      </c>
      <c r="C11" s="18" t="s">
        <v>18</v>
      </c>
      <c r="D11" s="19" t="n">
        <f aca="false">D12+D13+D14+D15+D16+D17</f>
        <v>149238831.73</v>
      </c>
      <c r="E11" s="19" t="n">
        <f aca="false">E12+E13+E14+E15+E16+E17</f>
        <v>93209184.63</v>
      </c>
      <c r="F11" s="19" t="n">
        <f aca="false">ROUND(E11*100/D11,2)</f>
        <v>62.46</v>
      </c>
      <c r="G11" s="20"/>
      <c r="H11" s="3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63.75" hidden="false" customHeight="true" outlineLevel="0" collapsed="false">
      <c r="A12" s="33"/>
      <c r="B12" s="34" t="s">
        <v>19</v>
      </c>
      <c r="C12" s="33"/>
      <c r="D12" s="35" t="n">
        <v>31220006.94</v>
      </c>
      <c r="E12" s="35" t="n">
        <v>17389692.63</v>
      </c>
      <c r="F12" s="25" t="n">
        <f aca="false">ROUND(E12*100/D12,2)</f>
        <v>55.7</v>
      </c>
      <c r="G12" s="26" t="s">
        <v>20</v>
      </c>
      <c r="H12" s="27"/>
      <c r="I12" s="2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4.45" hidden="false" customHeight="true" outlineLevel="0" collapsed="false">
      <c r="A13" s="36"/>
      <c r="B13" s="37"/>
      <c r="C13" s="36"/>
      <c r="D13" s="35"/>
      <c r="E13" s="35"/>
      <c r="F13" s="25"/>
      <c r="G13" s="26"/>
      <c r="H13" s="27"/>
      <c r="I13" s="2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38"/>
      <c r="B14" s="39" t="s">
        <v>21</v>
      </c>
      <c r="C14" s="38"/>
      <c r="D14" s="35" t="n">
        <v>13674.79</v>
      </c>
      <c r="E14" s="35" t="n">
        <v>0</v>
      </c>
      <c r="F14" s="25" t="n">
        <f aca="false">ROUND(E14*100/D14,2)</f>
        <v>0</v>
      </c>
      <c r="G14" s="40" t="s">
        <v>22</v>
      </c>
      <c r="H14" s="27"/>
      <c r="I14" s="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4.15" hidden="false" customHeight="true" outlineLevel="0" collapsed="false">
      <c r="A15" s="38"/>
      <c r="B15" s="39" t="s">
        <v>23</v>
      </c>
      <c r="C15" s="38"/>
      <c r="D15" s="35"/>
      <c r="E15" s="35"/>
      <c r="F15" s="25"/>
      <c r="G15" s="40"/>
      <c r="H15" s="27"/>
      <c r="I15" s="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9.9" hidden="false" customHeight="true" outlineLevel="0" collapsed="false">
      <c r="A16" s="38"/>
      <c r="B16" s="39" t="s">
        <v>24</v>
      </c>
      <c r="C16" s="38"/>
      <c r="D16" s="35" t="n">
        <v>21518450</v>
      </c>
      <c r="E16" s="35" t="n">
        <v>12200154</v>
      </c>
      <c r="F16" s="25" t="n">
        <f aca="false">ROUND(E16*100/D16,2)</f>
        <v>56.7</v>
      </c>
      <c r="G16" s="41" t="s">
        <v>25</v>
      </c>
      <c r="H16" s="27"/>
      <c r="I16" s="2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5.25" hidden="false" customHeight="true" outlineLevel="0" collapsed="false">
      <c r="A17" s="38"/>
      <c r="B17" s="39" t="s">
        <v>26</v>
      </c>
      <c r="C17" s="38"/>
      <c r="D17" s="35" t="n">
        <v>96486700</v>
      </c>
      <c r="E17" s="35" t="n">
        <v>63619338</v>
      </c>
      <c r="F17" s="25" t="n">
        <f aca="false">ROUND(E17*100/D17,2)</f>
        <v>65.94</v>
      </c>
      <c r="G17" s="42" t="s">
        <v>27</v>
      </c>
      <c r="H17" s="27"/>
      <c r="I17" s="27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true" outlineLevel="0" collapsed="false">
      <c r="A18" s="43" t="s">
        <v>28</v>
      </c>
      <c r="B18" s="43"/>
      <c r="C18" s="43"/>
      <c r="D18" s="29" t="n">
        <f aca="false">D11</f>
        <v>149238831.73</v>
      </c>
      <c r="E18" s="29" t="n">
        <f aca="false">E11</f>
        <v>93209184.63</v>
      </c>
      <c r="F18" s="30" t="n">
        <f aca="false">ROUND(E18*100/D18,2)</f>
        <v>62.46</v>
      </c>
      <c r="G18" s="31"/>
      <c r="H18" s="27"/>
      <c r="I18" s="2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1" customFormat="true" ht="53.25" hidden="false" customHeight="true" outlineLevel="0" collapsed="false">
      <c r="A19" s="16" t="n">
        <v>3</v>
      </c>
      <c r="B19" s="17" t="s">
        <v>29</v>
      </c>
      <c r="C19" s="44" t="s">
        <v>30</v>
      </c>
      <c r="D19" s="19" t="n">
        <f aca="false">D20+D21+D22+D23+D24</f>
        <v>15238542.72</v>
      </c>
      <c r="E19" s="19" t="n">
        <f aca="false">E20+E21+E22+E23+E24</f>
        <v>6533019.9</v>
      </c>
      <c r="F19" s="19" t="n">
        <f aca="false">ROUND(E19*100/D19,2)</f>
        <v>42.87</v>
      </c>
      <c r="G19" s="20"/>
      <c r="H19" s="45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s="48" customFormat="true" ht="93.75" hidden="false" customHeight="true" outlineLevel="0" collapsed="false">
      <c r="A20" s="39"/>
      <c r="B20" s="39" t="s">
        <v>31</v>
      </c>
      <c r="C20" s="39"/>
      <c r="D20" s="46" t="n">
        <v>9828130</v>
      </c>
      <c r="E20" s="46" t="n">
        <v>5118453.78</v>
      </c>
      <c r="F20" s="25" t="n">
        <f aca="false">ROUND(E20*100/D20,2)</f>
        <v>52.08</v>
      </c>
      <c r="G20" s="40"/>
      <c r="H20" s="47"/>
      <c r="I20" s="47"/>
    </row>
    <row r="21" s="48" customFormat="true" ht="72.75" hidden="false" customHeight="true" outlineLevel="0" collapsed="false">
      <c r="A21" s="39"/>
      <c r="B21" s="39" t="s">
        <v>32</v>
      </c>
      <c r="C21" s="39"/>
      <c r="D21" s="46" t="n">
        <v>5322412.72</v>
      </c>
      <c r="E21" s="46" t="n">
        <v>1369566.12</v>
      </c>
      <c r="F21" s="25" t="n">
        <f aca="false">ROUND(E21*100/D21,2)</f>
        <v>25.73</v>
      </c>
      <c r="G21" s="40" t="s">
        <v>33</v>
      </c>
      <c r="H21" s="47"/>
      <c r="I21" s="47"/>
    </row>
    <row r="22" s="48" customFormat="true" ht="38.25" hidden="false" customHeight="true" outlineLevel="0" collapsed="false">
      <c r="A22" s="39"/>
      <c r="B22" s="39" t="s">
        <v>34</v>
      </c>
      <c r="C22" s="39"/>
      <c r="D22" s="46" t="n">
        <v>88000</v>
      </c>
      <c r="E22" s="46" t="n">
        <v>45000</v>
      </c>
      <c r="F22" s="25" t="n">
        <f aca="false">ROUND(E22*100/D22,2)</f>
        <v>51.14</v>
      </c>
      <c r="G22" s="40"/>
      <c r="H22" s="47"/>
      <c r="I22" s="47"/>
    </row>
    <row r="23" s="48" customFormat="true" ht="39.75" hidden="false" customHeight="true" outlineLevel="0" collapsed="false">
      <c r="A23" s="39"/>
      <c r="B23" s="39" t="s">
        <v>35</v>
      </c>
      <c r="C23" s="39"/>
      <c r="D23" s="46" t="n">
        <v>0</v>
      </c>
      <c r="E23" s="46" t="n">
        <v>0</v>
      </c>
      <c r="F23" s="25" t="n">
        <v>100</v>
      </c>
      <c r="G23" s="40"/>
      <c r="H23" s="47"/>
      <c r="I23" s="47"/>
    </row>
    <row r="24" s="48" customFormat="true" ht="67.5" hidden="false" customHeight="true" outlineLevel="0" collapsed="false">
      <c r="A24" s="39"/>
      <c r="B24" s="39" t="s">
        <v>36</v>
      </c>
      <c r="C24" s="39"/>
      <c r="D24" s="46" t="n">
        <v>0</v>
      </c>
      <c r="E24" s="46" t="n">
        <v>0</v>
      </c>
      <c r="F24" s="25" t="n">
        <v>100</v>
      </c>
      <c r="G24" s="40" t="s">
        <v>15</v>
      </c>
      <c r="H24" s="47"/>
      <c r="I24" s="47"/>
    </row>
    <row r="25" s="48" customFormat="true" ht="39.75" hidden="false" customHeight="true" outlineLevel="0" collapsed="false">
      <c r="A25" s="49" t="s">
        <v>37</v>
      </c>
      <c r="B25" s="49"/>
      <c r="C25" s="49"/>
      <c r="D25" s="50" t="n">
        <f aca="false">D19</f>
        <v>15238542.72</v>
      </c>
      <c r="E25" s="50" t="n">
        <f aca="false">E19</f>
        <v>6533019.9</v>
      </c>
      <c r="F25" s="30" t="n">
        <f aca="false">ROUND(E25*100/D25,2)</f>
        <v>42.87</v>
      </c>
      <c r="G25" s="51"/>
      <c r="H25" s="47"/>
      <c r="I25" s="47"/>
    </row>
    <row r="26" s="21" customFormat="true" ht="67.5" hidden="false" customHeight="true" outlineLevel="0" collapsed="false">
      <c r="A26" s="16" t="n">
        <v>4</v>
      </c>
      <c r="B26" s="17" t="s">
        <v>38</v>
      </c>
      <c r="C26" s="18" t="s">
        <v>30</v>
      </c>
      <c r="D26" s="19" t="n">
        <f aca="false">D27+D28+D29+D30+D31</f>
        <v>6763589</v>
      </c>
      <c r="E26" s="19" t="n">
        <f aca="false">E27+E28+E29+E30+E31</f>
        <v>3561294.75</v>
      </c>
      <c r="F26" s="19" t="n">
        <f aca="false">ROUND(E26*100/D26,2)</f>
        <v>52.65</v>
      </c>
      <c r="G26" s="20"/>
      <c r="H26" s="14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s="48" customFormat="true" ht="76.5" hidden="false" customHeight="true" outlineLevel="0" collapsed="false">
      <c r="A27" s="39"/>
      <c r="B27" s="39" t="s">
        <v>39</v>
      </c>
      <c r="C27" s="39"/>
      <c r="D27" s="46" t="n">
        <v>838461</v>
      </c>
      <c r="E27" s="46" t="n">
        <v>620360</v>
      </c>
      <c r="F27" s="25" t="n">
        <f aca="false">ROUND(E27*100/D27,2)</f>
        <v>73.99</v>
      </c>
      <c r="G27" s="52"/>
      <c r="H27" s="47"/>
      <c r="I27" s="47"/>
    </row>
    <row r="28" s="48" customFormat="true" ht="79.5" hidden="false" customHeight="true" outlineLevel="0" collapsed="false">
      <c r="A28" s="39"/>
      <c r="B28" s="39" t="s">
        <v>40</v>
      </c>
      <c r="C28" s="39"/>
      <c r="D28" s="46" t="n">
        <v>4480806</v>
      </c>
      <c r="E28" s="46" t="n">
        <v>2031730</v>
      </c>
      <c r="F28" s="25" t="n">
        <f aca="false">ROUND(E28*100/D28,2)</f>
        <v>45.34</v>
      </c>
      <c r="G28" s="53" t="s">
        <v>41</v>
      </c>
      <c r="H28" s="47"/>
      <c r="I28" s="47"/>
    </row>
    <row r="29" s="48" customFormat="true" ht="31.5" hidden="false" customHeight="true" outlineLevel="0" collapsed="false">
      <c r="A29" s="39"/>
      <c r="B29" s="39" t="s">
        <v>42</v>
      </c>
      <c r="C29" s="39"/>
      <c r="D29" s="46" t="n">
        <v>43200</v>
      </c>
      <c r="E29" s="46" t="n">
        <v>19500</v>
      </c>
      <c r="F29" s="25" t="n">
        <f aca="false">ROUND(E29*100/D29,2)</f>
        <v>45.14</v>
      </c>
      <c r="G29" s="53" t="s">
        <v>43</v>
      </c>
      <c r="H29" s="47"/>
      <c r="I29" s="47"/>
    </row>
    <row r="30" s="48" customFormat="true" ht="68.25" hidden="false" customHeight="true" outlineLevel="0" collapsed="false">
      <c r="A30" s="39"/>
      <c r="B30" s="39" t="s">
        <v>44</v>
      </c>
      <c r="C30" s="39"/>
      <c r="D30" s="46" t="n">
        <v>900079</v>
      </c>
      <c r="E30" s="46" t="n">
        <v>651385</v>
      </c>
      <c r="F30" s="25" t="n">
        <f aca="false">ROUND(E30*100/D30,2)</f>
        <v>72.37</v>
      </c>
      <c r="G30" s="54"/>
      <c r="H30" s="47"/>
      <c r="I30" s="47"/>
    </row>
    <row r="31" s="48" customFormat="true" ht="55.5" hidden="false" customHeight="true" outlineLevel="0" collapsed="false">
      <c r="A31" s="39"/>
      <c r="B31" s="39" t="s">
        <v>45</v>
      </c>
      <c r="C31" s="39"/>
      <c r="D31" s="46" t="n">
        <v>501043</v>
      </c>
      <c r="E31" s="46" t="n">
        <v>238319.75</v>
      </c>
      <c r="F31" s="25" t="n">
        <f aca="false">ROUND(E31*100/D31,2)</f>
        <v>47.56</v>
      </c>
      <c r="G31" s="53"/>
      <c r="H31" s="47"/>
      <c r="I31" s="47"/>
    </row>
    <row r="32" customFormat="false" ht="33" hidden="false" customHeight="true" outlineLevel="0" collapsed="false">
      <c r="A32" s="28" t="s">
        <v>46</v>
      </c>
      <c r="B32" s="28"/>
      <c r="C32" s="28"/>
      <c r="D32" s="29" t="n">
        <f aca="false">D26</f>
        <v>6763589</v>
      </c>
      <c r="E32" s="29" t="n">
        <f aca="false">E26</f>
        <v>3561294.75</v>
      </c>
      <c r="F32" s="30" t="n">
        <f aca="false">ROUND(E32*100/D32,2)</f>
        <v>52.65</v>
      </c>
      <c r="G32" s="31" t="s">
        <v>15</v>
      </c>
      <c r="H32" s="27"/>
      <c r="I32" s="27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1" customFormat="true" ht="52.5" hidden="false" customHeight="true" outlineLevel="0" collapsed="false">
      <c r="A33" s="16" t="n">
        <v>5</v>
      </c>
      <c r="B33" s="55" t="s">
        <v>47</v>
      </c>
      <c r="C33" s="18" t="s">
        <v>30</v>
      </c>
      <c r="D33" s="56" t="n">
        <f aca="false">D34</f>
        <v>2712700</v>
      </c>
      <c r="E33" s="56" t="n">
        <f aca="false">E34</f>
        <v>1902582.01</v>
      </c>
      <c r="F33" s="19" t="n">
        <f aca="false">ROUND(E33*100/D33,2)</f>
        <v>70.14</v>
      </c>
      <c r="G33" s="57"/>
      <c r="H33" s="14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s="48" customFormat="true" ht="48.75" hidden="false" customHeight="true" outlineLevel="0" collapsed="false">
      <c r="A34" s="39"/>
      <c r="B34" s="39" t="s">
        <v>48</v>
      </c>
      <c r="C34" s="39"/>
      <c r="D34" s="46" t="n">
        <v>2712700</v>
      </c>
      <c r="E34" s="58" t="n">
        <v>1902582.01</v>
      </c>
      <c r="F34" s="25" t="n">
        <f aca="false">ROUND(E34*100/D34,2)</f>
        <v>70.14</v>
      </c>
      <c r="G34" s="40"/>
      <c r="H34" s="47"/>
      <c r="I34" s="47"/>
    </row>
    <row r="35" customFormat="false" ht="32.25" hidden="false" customHeight="true" outlineLevel="0" collapsed="false">
      <c r="A35" s="28" t="s">
        <v>49</v>
      </c>
      <c r="B35" s="28"/>
      <c r="C35" s="28"/>
      <c r="D35" s="29" t="n">
        <f aca="false">D33</f>
        <v>2712700</v>
      </c>
      <c r="E35" s="29" t="n">
        <f aca="false">E33</f>
        <v>1902582.01</v>
      </c>
      <c r="F35" s="30" t="n">
        <f aca="false">ROUND(E35*100/D35,2)</f>
        <v>70.14</v>
      </c>
      <c r="G35" s="31"/>
      <c r="H35" s="27"/>
      <c r="I35" s="2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52.5" hidden="false" customHeight="true" outlineLevel="0" collapsed="false">
      <c r="A36" s="16" t="n">
        <v>6</v>
      </c>
      <c r="B36" s="55" t="s">
        <v>50</v>
      </c>
      <c r="C36" s="18" t="s">
        <v>30</v>
      </c>
      <c r="D36" s="19" t="n">
        <f aca="false">D37</f>
        <v>14180311.84</v>
      </c>
      <c r="E36" s="19" t="n">
        <f aca="false">E37</f>
        <v>6938977.84</v>
      </c>
      <c r="F36" s="19" t="n">
        <f aca="false">ROUND(E36*100/D36,2)</f>
        <v>48.93</v>
      </c>
      <c r="G36" s="20"/>
      <c r="H36" s="14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s="48" customFormat="true" ht="53.25" hidden="false" customHeight="true" outlineLevel="0" collapsed="false">
      <c r="A37" s="39"/>
      <c r="B37" s="39" t="s">
        <v>51</v>
      </c>
      <c r="C37" s="39"/>
      <c r="D37" s="25" t="n">
        <v>14180311.84</v>
      </c>
      <c r="E37" s="59" t="n">
        <v>6938977.84</v>
      </c>
      <c r="F37" s="25" t="n">
        <f aca="false">ROUND(E37*100/D37,2)</f>
        <v>48.93</v>
      </c>
      <c r="G37" s="40"/>
      <c r="H37" s="47"/>
      <c r="I37" s="47"/>
    </row>
    <row r="38" s="62" customFormat="true" ht="33" hidden="false" customHeight="true" outlineLevel="0" collapsed="false">
      <c r="A38" s="60" t="s">
        <v>52</v>
      </c>
      <c r="B38" s="60"/>
      <c r="C38" s="60"/>
      <c r="D38" s="30" t="n">
        <f aca="false">D36</f>
        <v>14180311.84</v>
      </c>
      <c r="E38" s="30" t="n">
        <f aca="false">E36</f>
        <v>6938977.84</v>
      </c>
      <c r="F38" s="30" t="n">
        <f aca="false">ROUND(E38*100/D38,2)</f>
        <v>48.93</v>
      </c>
      <c r="G38" s="61"/>
      <c r="H38" s="14"/>
      <c r="I38" s="3"/>
    </row>
    <row r="39" s="21" customFormat="true" ht="53.25" hidden="false" customHeight="true" outlineLevel="0" collapsed="false">
      <c r="A39" s="16" t="n">
        <v>7</v>
      </c>
      <c r="B39" s="17" t="s">
        <v>53</v>
      </c>
      <c r="C39" s="18" t="s">
        <v>54</v>
      </c>
      <c r="D39" s="19" t="n">
        <f aca="false">D40</f>
        <v>3158400</v>
      </c>
      <c r="E39" s="19" t="n">
        <f aca="false">E40</f>
        <v>1729351.05</v>
      </c>
      <c r="F39" s="19" t="n">
        <f aca="false">ROUND(E39*100/D39,2)</f>
        <v>54.75</v>
      </c>
      <c r="G39" s="20"/>
      <c r="H39" s="14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s="48" customFormat="true" ht="63.75" hidden="false" customHeight="true" outlineLevel="0" collapsed="false">
      <c r="A40" s="39"/>
      <c r="B40" s="39" t="s">
        <v>55</v>
      </c>
      <c r="C40" s="39"/>
      <c r="D40" s="63" t="n">
        <v>3158400</v>
      </c>
      <c r="E40" s="63" t="n">
        <v>1729351.05</v>
      </c>
      <c r="F40" s="25" t="n">
        <f aca="false">ROUND(E40*100/D40,2)</f>
        <v>54.75</v>
      </c>
      <c r="G40" s="40"/>
      <c r="H40" s="47"/>
      <c r="I40" s="47"/>
    </row>
    <row r="41" s="62" customFormat="true" ht="28.5" hidden="false" customHeight="true" outlineLevel="0" collapsed="false">
      <c r="A41" s="60" t="s">
        <v>56</v>
      </c>
      <c r="B41" s="60"/>
      <c r="C41" s="60"/>
      <c r="D41" s="30" t="n">
        <f aca="false">D39</f>
        <v>3158400</v>
      </c>
      <c r="E41" s="30" t="n">
        <f aca="false">E39</f>
        <v>1729351.05</v>
      </c>
      <c r="F41" s="30" t="n">
        <f aca="false">ROUND(E41*100/D41,2)</f>
        <v>54.75</v>
      </c>
      <c r="G41" s="61"/>
      <c r="H41" s="14"/>
      <c r="I41" s="3"/>
    </row>
    <row r="42" s="21" customFormat="true" ht="66.75" hidden="false" customHeight="true" outlineLevel="0" collapsed="false">
      <c r="A42" s="16" t="n">
        <v>8</v>
      </c>
      <c r="B42" s="17" t="s">
        <v>57</v>
      </c>
      <c r="C42" s="18" t="s">
        <v>54</v>
      </c>
      <c r="D42" s="19" t="n">
        <v>1820300</v>
      </c>
      <c r="E42" s="19" t="n">
        <v>1820300</v>
      </c>
      <c r="F42" s="19" t="n">
        <f aca="false">ROUND(E42*100/D42,2)</f>
        <v>100</v>
      </c>
      <c r="G42" s="20"/>
      <c r="H42" s="14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s="48" customFormat="true" ht="87" hidden="false" customHeight="true" outlineLevel="0" collapsed="false">
      <c r="A43" s="39"/>
      <c r="B43" s="39" t="s">
        <v>58</v>
      </c>
      <c r="C43" s="39"/>
      <c r="D43" s="46" t="n">
        <v>1820300</v>
      </c>
      <c r="E43" s="46" t="n">
        <v>1820300</v>
      </c>
      <c r="F43" s="25" t="n">
        <f aca="false">ROUND(E43*100/D43,2)</f>
        <v>100</v>
      </c>
      <c r="G43" s="40"/>
      <c r="H43" s="47"/>
      <c r="I43" s="47"/>
    </row>
    <row r="44" customFormat="false" ht="28.5" hidden="false" customHeight="true" outlineLevel="0" collapsed="false">
      <c r="A44" s="28" t="s">
        <v>59</v>
      </c>
      <c r="B44" s="28"/>
      <c r="C44" s="28"/>
      <c r="D44" s="29" t="n">
        <f aca="false">D42</f>
        <v>1820300</v>
      </c>
      <c r="E44" s="29" t="n">
        <f aca="false">E42</f>
        <v>1820300</v>
      </c>
      <c r="F44" s="30" t="n">
        <f aca="false">ROUND(E44*100/D44,2)</f>
        <v>100</v>
      </c>
      <c r="G44" s="31"/>
      <c r="H44" s="27"/>
      <c r="I44" s="2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21" customFormat="true" ht="53.25" hidden="false" customHeight="true" outlineLevel="0" collapsed="false">
      <c r="A45" s="16" t="n">
        <v>9</v>
      </c>
      <c r="B45" s="17" t="s">
        <v>60</v>
      </c>
      <c r="C45" s="18" t="s">
        <v>54</v>
      </c>
      <c r="D45" s="19" t="n">
        <f aca="false">D46</f>
        <v>450400</v>
      </c>
      <c r="E45" s="19" t="n">
        <f aca="false">E46</f>
        <v>225199.97</v>
      </c>
      <c r="F45" s="19" t="n">
        <f aca="false">ROUND(E45*100/D45,2)</f>
        <v>50</v>
      </c>
      <c r="G45" s="20"/>
      <c r="H45" s="14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s="48" customFormat="true" ht="66.75" hidden="false" customHeight="true" outlineLevel="0" collapsed="false">
      <c r="A46" s="39"/>
      <c r="B46" s="39" t="s">
        <v>61</v>
      </c>
      <c r="C46" s="39"/>
      <c r="D46" s="25" t="n">
        <v>450400</v>
      </c>
      <c r="E46" s="25" t="n">
        <v>225199.97</v>
      </c>
      <c r="F46" s="25" t="n">
        <f aca="false">ROUND(E46*100/D46,2)</f>
        <v>50</v>
      </c>
      <c r="G46" s="40"/>
      <c r="H46" s="47"/>
      <c r="I46" s="47"/>
    </row>
    <row r="47" customFormat="false" ht="30" hidden="false" customHeight="true" outlineLevel="0" collapsed="false">
      <c r="A47" s="28" t="s">
        <v>62</v>
      </c>
      <c r="B47" s="28"/>
      <c r="C47" s="28"/>
      <c r="D47" s="29" t="n">
        <f aca="false">D45</f>
        <v>450400</v>
      </c>
      <c r="E47" s="29" t="n">
        <f aca="false">E45</f>
        <v>225199.97</v>
      </c>
      <c r="F47" s="30" t="n">
        <f aca="false">ROUND(E47*100/D47,2)</f>
        <v>50</v>
      </c>
      <c r="G47" s="31"/>
      <c r="H47" s="27"/>
      <c r="I47" s="2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1" customFormat="true" ht="36.75" hidden="false" customHeight="true" outlineLevel="0" collapsed="false">
      <c r="A48" s="16" t="n">
        <v>10</v>
      </c>
      <c r="B48" s="17" t="s">
        <v>63</v>
      </c>
      <c r="C48" s="18" t="s">
        <v>54</v>
      </c>
      <c r="D48" s="19" t="n">
        <f aca="false">D49</f>
        <v>821300</v>
      </c>
      <c r="E48" s="19" t="n">
        <f aca="false">E49</f>
        <v>378868.04</v>
      </c>
      <c r="F48" s="19" t="n">
        <f aca="false">ROUND(E48*100/D48,2)</f>
        <v>46.13</v>
      </c>
      <c r="G48" s="20"/>
      <c r="H48" s="14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s="48" customFormat="true" ht="39.75" hidden="false" customHeight="true" outlineLevel="0" collapsed="false">
      <c r="A49" s="39"/>
      <c r="B49" s="39" t="s">
        <v>64</v>
      </c>
      <c r="C49" s="39"/>
      <c r="D49" s="64" t="n">
        <v>821300</v>
      </c>
      <c r="E49" s="65" t="n">
        <v>378868.04</v>
      </c>
      <c r="F49" s="25" t="n">
        <f aca="false">ROUND(E49*100/D49,2)</f>
        <v>46.13</v>
      </c>
      <c r="G49" s="40"/>
      <c r="H49" s="47"/>
      <c r="I49" s="47"/>
    </row>
    <row r="50" customFormat="false" ht="21.75" hidden="false" customHeight="true" outlineLevel="0" collapsed="false">
      <c r="A50" s="28" t="s">
        <v>65</v>
      </c>
      <c r="B50" s="28"/>
      <c r="C50" s="28"/>
      <c r="D50" s="29" t="n">
        <f aca="false">D48</f>
        <v>821300</v>
      </c>
      <c r="E50" s="29" t="n">
        <f aca="false">E48</f>
        <v>378868.04</v>
      </c>
      <c r="F50" s="30" t="n">
        <f aca="false">ROUND(E50*100/D50,2)</f>
        <v>46.13</v>
      </c>
      <c r="G50" s="31"/>
      <c r="H50" s="27"/>
      <c r="I50" s="27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1" customFormat="true" ht="102" hidden="false" customHeight="true" outlineLevel="0" collapsed="false">
      <c r="A51" s="16" t="n">
        <v>11</v>
      </c>
      <c r="B51" s="17" t="s">
        <v>66</v>
      </c>
      <c r="C51" s="18" t="s">
        <v>54</v>
      </c>
      <c r="D51" s="19" t="n">
        <f aca="false">D52+D53</f>
        <v>1637900</v>
      </c>
      <c r="E51" s="19" t="n">
        <f aca="false">E52+E53</f>
        <v>762394</v>
      </c>
      <c r="F51" s="19" t="n">
        <f aca="false">ROUND(E51*100/D51,2)</f>
        <v>46.55</v>
      </c>
      <c r="G51" s="20"/>
      <c r="H51" s="14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s="48" customFormat="true" ht="54" hidden="false" customHeight="true" outlineLevel="0" collapsed="false">
      <c r="A52" s="39"/>
      <c r="B52" s="39" t="s">
        <v>67</v>
      </c>
      <c r="C52" s="39"/>
      <c r="D52" s="46" t="n">
        <v>1637200</v>
      </c>
      <c r="E52" s="66" t="n">
        <v>762394</v>
      </c>
      <c r="F52" s="25" t="n">
        <f aca="false">ROUND(E52*100/D52,2)</f>
        <v>46.57</v>
      </c>
      <c r="G52" s="40"/>
      <c r="H52" s="47"/>
      <c r="I52" s="47"/>
    </row>
    <row r="53" s="48" customFormat="true" ht="99.75" hidden="false" customHeight="true" outlineLevel="0" collapsed="false">
      <c r="A53" s="39"/>
      <c r="B53" s="39" t="s">
        <v>68</v>
      </c>
      <c r="C53" s="39"/>
      <c r="D53" s="46" t="n">
        <v>700</v>
      </c>
      <c r="E53" s="46" t="n">
        <v>0</v>
      </c>
      <c r="F53" s="25" t="n">
        <f aca="false">ROUND(E53*100/D53,2)</f>
        <v>0</v>
      </c>
      <c r="G53" s="40"/>
      <c r="H53" s="47"/>
      <c r="I53" s="47"/>
    </row>
    <row r="54" customFormat="false" ht="15.75" hidden="false" customHeight="true" outlineLevel="0" collapsed="false">
      <c r="A54" s="67" t="s">
        <v>69</v>
      </c>
      <c r="B54" s="67"/>
      <c r="C54" s="67"/>
      <c r="D54" s="68" t="n">
        <f aca="false">D51</f>
        <v>1637900</v>
      </c>
      <c r="E54" s="68" t="n">
        <f aca="false">E51</f>
        <v>762394</v>
      </c>
      <c r="F54" s="19" t="n">
        <f aca="false">ROUND(E54*100/D54,2)</f>
        <v>46.55</v>
      </c>
      <c r="G54" s="69"/>
    </row>
    <row r="55" customFormat="false" ht="15.75" hidden="false" customHeight="true" outlineLevel="0" collapsed="false">
      <c r="A55" s="5"/>
      <c r="B55" s="5"/>
      <c r="C55" s="9"/>
      <c r="D55" s="8"/>
      <c r="E55" s="8"/>
      <c r="F55" s="25"/>
      <c r="G55" s="53"/>
    </row>
    <row r="56" customFormat="false" ht="16.5" hidden="false" customHeight="true" outlineLevel="0" collapsed="false">
      <c r="A56" s="70" t="s">
        <v>70</v>
      </c>
      <c r="B56" s="70"/>
      <c r="C56" s="70"/>
      <c r="D56" s="68" t="n">
        <f aca="false">D54+D50+D47+D44+D41+D38+D35+D32+D25+D18+D10</f>
        <v>254477009.1</v>
      </c>
      <c r="E56" s="68" t="n">
        <f aca="false">E54+E50+E47+E44+E41+E38+E35+E32+E25+E18+E10</f>
        <v>145486807.46</v>
      </c>
      <c r="F56" s="19" t="n">
        <f aca="false">ROUND(E56*100/D56,2)</f>
        <v>57.17</v>
      </c>
      <c r="G56" s="69"/>
    </row>
    <row r="57" s="3" customFormat="true" ht="13.9" hidden="false" customHeight="true" outlineLevel="0" collapsed="false">
      <c r="A57" s="71" t="s">
        <v>71</v>
      </c>
      <c r="B57" s="71"/>
      <c r="C57" s="71"/>
      <c r="D57" s="71"/>
      <c r="E57" s="71"/>
      <c r="F57" s="71"/>
      <c r="G57" s="71"/>
    </row>
    <row r="58" s="3" customFormat="true" ht="13.9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s="3" customFormat="true" ht="13.9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s="3" customFormat="true" ht="13.9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s="3" customFormat="true" ht="11.25" hidden="false" customHeight="true" outlineLevel="0" collapsed="false">
      <c r="A61" s="71"/>
      <c r="B61" s="71"/>
      <c r="C61" s="71"/>
      <c r="D61" s="71"/>
      <c r="E61" s="71"/>
      <c r="F61" s="71"/>
      <c r="G61" s="71"/>
    </row>
    <row r="62" customFormat="false" ht="13.5" hidden="true" customHeight="true" outlineLevel="0" collapsed="false">
      <c r="A62" s="71"/>
      <c r="B62" s="71"/>
      <c r="C62" s="71"/>
      <c r="D62" s="71"/>
      <c r="E62" s="71"/>
      <c r="F62" s="71"/>
      <c r="G62" s="71"/>
    </row>
    <row r="63" customFormat="false" ht="13.5" hidden="true" customHeight="true" outlineLevel="0" collapsed="false">
      <c r="A63" s="71"/>
      <c r="B63" s="71"/>
      <c r="C63" s="71"/>
      <c r="D63" s="71"/>
      <c r="E63" s="71"/>
      <c r="F63" s="71"/>
      <c r="G63" s="71"/>
    </row>
    <row r="64" customFormat="false" ht="15" hidden="true" customHeight="false" outlineLevel="0" collapsed="false">
      <c r="A64" s="71"/>
      <c r="B64" s="71"/>
      <c r="C64" s="71"/>
      <c r="D64" s="71"/>
      <c r="E64" s="71"/>
      <c r="F64" s="71"/>
      <c r="G64" s="71"/>
    </row>
  </sheetData>
  <mergeCells count="22">
    <mergeCell ref="B1:G1"/>
    <mergeCell ref="A2:A4"/>
    <mergeCell ref="B2:B4"/>
    <mergeCell ref="C2:C4"/>
    <mergeCell ref="D2:E3"/>
    <mergeCell ref="F2:F3"/>
    <mergeCell ref="G2:G3"/>
    <mergeCell ref="A6:C6"/>
    <mergeCell ref="A10:C10"/>
    <mergeCell ref="A18:C18"/>
    <mergeCell ref="A25:C25"/>
    <mergeCell ref="A32:C32"/>
    <mergeCell ref="A35:C35"/>
    <mergeCell ref="A38:C38"/>
    <mergeCell ref="A41:C41"/>
    <mergeCell ref="A44:C44"/>
    <mergeCell ref="A47:C47"/>
    <mergeCell ref="A50:C50"/>
    <mergeCell ref="A54:C54"/>
    <mergeCell ref="A55:B55"/>
    <mergeCell ref="A56:C56"/>
    <mergeCell ref="A57:G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0:42:11Z</dcterms:created>
  <dc:creator>Усольцева Анастасия Валерьевна</dc:creator>
  <dc:description/>
  <dc:language>en-US</dc:language>
  <cp:lastModifiedBy>Кузменкова Ирина Владимировна</cp:lastModifiedBy>
  <cp:lastPrinted>2021-08-02T06:38:46Z</cp:lastPrinted>
  <dcterms:modified xsi:type="dcterms:W3CDTF">2022-01-31T06:35:30Z</dcterms:modified>
  <cp:revision>0</cp:revision>
  <dc:subject/>
  <dc:title/>
</cp:coreProperties>
</file>