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ОТЧЕТ 2023 №1" sheetId="1" state="visible" r:id="rId2"/>
  </sheets>
  <definedNames>
    <definedName function="false" hidden="false" localSheetId="0" name="_xlnm.Print_Area" vbProcedure="false">'ОТЧЕТ 2023 №1'!$B$1:$G$260</definedName>
    <definedName function="false" hidden="false" localSheetId="0" name="_xlnm.Print_Titles" vbProcedure="false">'ОТЧЕТ 2023 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97">
  <si>
    <t xml:space="preserve">Приложение №5</t>
  </si>
  <si>
    <t xml:space="preserve">к решению Думы Слюдянского муниципального района "Об исполнении бюджета Слюдянского муниципального района за 2023 год"</t>
  </si>
  <si>
    <t xml:space="preserve">от __.__.2024 год №_________</t>
  </si>
  <si>
    <t xml:space="preserve">Исполнение доходов бюджета Слюдянского муниципального района за 2023 год</t>
  </si>
  <si>
    <t xml:space="preserve">рублей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верждено</t>
  </si>
  <si>
    <t xml:space="preserve">Исполнение бюджета</t>
  </si>
  <si>
    <t xml:space="preserve">% исполнения</t>
  </si>
  <si>
    <t xml:space="preserve">1</t>
  </si>
  <si>
    <t xml:space="preserve">Доходы бюджета - ИТОГО</t>
  </si>
  <si>
    <t xml:space="preserve">000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82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и на имущество</t>
  </si>
  <si>
    <t xml:space="preserve">000 </t>
  </si>
  <si>
    <t xml:space="preserve"> 1 09 04000 00 0000 110</t>
  </si>
  <si>
    <t xml:space="preserve">Налог на имущество предприятий</t>
  </si>
  <si>
    <t xml:space="preserve">1 09 04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9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921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       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00 0000 120</t>
  </si>
  <si>
    <t xml:space="preserve">1 11 05314 13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12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902</t>
  </si>
  <si>
    <t xml:space="preserve">ДОХОДЫ ОТ ПРОДАЖИ МАТЕРИАЛЬНЫХ И НЕМАТЕРИАЛЬНЫХ АКТИВОВ</t>
  </si>
  <si>
    <t xml:space="preserve">1 14 00000 00 0000 41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83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0 01 0000 140</t>
  </si>
  <si>
    <t xml:space="preserve">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0 01 0000 140</t>
  </si>
  <si>
    <t xml:space="preserve">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0 01 0000 140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</si>
  <si>
    <t xml:space="preserve">1 16 10030 00 0000 140</t>
  </si>
  <si>
    <t xml:space="preserve">1 16 10031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0 0000 140</t>
  </si>
  <si>
    <t xml:space="preserve">081</t>
  </si>
  <si>
    <t xml:space="preserve">1 16 10123 01 0000 140</t>
  </si>
  <si>
    <t xml:space="preserve">188</t>
  </si>
  <si>
    <t xml:space="preserve">32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латежи в целях возмещения причиненного ущерба </t>
  </si>
  <si>
    <t xml:space="preserve">1 16 1100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5</t>
  </si>
  <si>
    <t xml:space="preserve">1 16 11050 01 0000 140</t>
  </si>
  <si>
    <t xml:space="preserve">843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 16 1800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Инициативные платежи, зачисляемые в бюджеты муниципальных районов</t>
  </si>
  <si>
    <t xml:space="preserve"> 1 17 10000 05 0000 150</t>
  </si>
  <si>
    <t xml:space="preserve"> 1 17 15030 05 0000 150</t>
  </si>
  <si>
    <t xml:space="preserve">Инициативные платежи, зачисляемые в бюджеты муниципальных районов (Библиотека начинается с вывески)</t>
  </si>
  <si>
    <t xml:space="preserve">Инициативные платежи, зачисляемые в бюджеты муниципальных районов (Сюжеты с Байкальских берегов)</t>
  </si>
  <si>
    <t xml:space="preserve">Инициативные платежи, зачисляемые в бюджеты муниципальных районов (Библиотечный дворик)</t>
  </si>
  <si>
    <t xml:space="preserve">Инициативные платежи, зачисляемые в бюджеты муниципальных районов (Районные учебные военно-полевые сборы)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1 05 0000 150</t>
  </si>
  <si>
    <t xml:space="preserve">Дотация бюджетам на поддержку мер по обеспечению сбалансированности бюджетов</t>
  </si>
  <si>
    <t xml:space="preserve">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2 02 25519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я на осуществление дорожной деятельности в отношении автомобильных дорог местного значения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осуществление мероприятий по капитальному ремонту дошкольных образовательных учреждений Иркутской области (МБДОУ "Детский сад №6 г. Слюдянка, ул. Ленина, д. 106)</t>
  </si>
  <si>
    <t xml:space="preserve">Субсидия на осуществление мероприятий по капитальному ремонту дошкольных образовательных учреждений Иркутской области (МБОУ ДО "Детско-юношеская спортивная школа г. Слюдянки" г. Слюдянка, ул. Ленина, д. 1Е)</t>
  </si>
  <si>
    <r>
      <rPr>
        <sz val="10"/>
        <rFont val="Times New Roman"/>
        <family val="1"/>
        <charset val="204"/>
      </rPr>
      <t xml:space="preserve">Субсидии местным бюджетам на финансовую поддержку реализации инициативных проектов </t>
    </r>
    <r>
      <rPr>
        <b val="true"/>
        <sz val="10"/>
        <rFont val="Times New Roman"/>
        <family val="1"/>
        <charset val="204"/>
      </rPr>
      <t xml:space="preserve">(Школьный кабинет психологической разгрузки)</t>
    </r>
  </si>
  <si>
    <r>
      <rPr>
        <sz val="10"/>
        <rFont val="Times New Roman"/>
        <family val="1"/>
        <charset val="204"/>
      </rPr>
      <t xml:space="preserve">Субсидии местным бюджетам на финансовую поддержку реализации инициативных проектов </t>
    </r>
    <r>
      <rPr>
        <b val="true"/>
        <sz val="10"/>
        <rFont val="Times New Roman"/>
        <family val="1"/>
        <charset val="204"/>
      </rPr>
      <t xml:space="preserve">(Россию строить молодым)</t>
    </r>
  </si>
  <si>
    <r>
      <rPr>
        <sz val="10"/>
        <rFont val="Times New Roman"/>
        <family val="1"/>
        <charset val="204"/>
      </rPr>
      <t xml:space="preserve">Субсидии местным бюджетам на финансовую поддержку реализации инициативных проектов </t>
    </r>
    <r>
      <rPr>
        <b val="true"/>
        <sz val="10"/>
        <rFont val="Times New Roman"/>
        <family val="1"/>
        <charset val="204"/>
      </rPr>
      <t xml:space="preserve">(Фестиваль ухи на Байкале)</t>
    </r>
  </si>
  <si>
    <r>
      <rPr>
        <sz val="10"/>
        <rFont val="Times New Roman"/>
        <family val="1"/>
        <charset val="204"/>
      </rPr>
      <t xml:space="preserve">Субсидии местным бюджетам на финансовую поддержку реализации инициативных проектов </t>
    </r>
    <r>
      <rPr>
        <b val="true"/>
        <sz val="10"/>
        <rFont val="Times New Roman"/>
        <family val="1"/>
        <charset val="204"/>
      </rPr>
      <t xml:space="preserve">(Виртуальная энциклопедия по объектам культурного наследия)</t>
    </r>
  </si>
  <si>
    <t xml:space="preserve">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которые находятся или будут находиться в муниципальной собственности, а также мероприятий по модернизации систем коммунальной инфраструктуры, которые находятся или будут находиться в муниципальной собственности</t>
  </si>
  <si>
    <t xml:space="preserve">Субсидия местным бюджетам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на приобретение средств обучения и воспитания, необходимых для оснащения учебных кабинетов муниципальных общеобразовательных организаций в Иркутской области </t>
  </si>
  <si>
    <t xml:space="preserve">Субсидии местным бюджетам на приобретение средств обучения и воспитания, необходимых для оснащения муниципальных образовательных организаций в Иркутской области, в целях создания в них условий для развития агробизнес-образова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по обеспечению беплатным питанием отдельных категорий обучающихся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ЭТО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внешнего муниципального финансового контроля</t>
  </si>
  <si>
    <t xml:space="preserve">Осуществление полномочий в сфере внутреннего, последующего финансового контроля в сфере бюджетных правоотношений; внутреннего  муниципального финансового контроля в сфере закупок, предусмотренного законодательством РФ о контрактной системе в сфере закупок товаров, работ, услуг для обеспечения муниципальных нужд; контроля за полнотой и своевременностью осуществления мер по устранению выявленных нарушений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Иркутской области, реализующих образовательные программы начального общего образования, образовательные программы среднего общего образования</t>
  </si>
  <si>
    <t xml:space="preserve">2 02 45303 05 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</t>
  </si>
  <si>
    <t xml:space="preserve">2 02 49999 00 0000 150</t>
  </si>
  <si>
    <t xml:space="preserve">Иные межбюджетные трансферты на поощрение муниципальных управленческих команд</t>
  </si>
  <si>
    <t xml:space="preserve">2 02 49999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Председатель Думы Слюдянского муниципального района</t>
  </si>
  <si>
    <t xml:space="preserve">А.В. Никол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#,##0.00"/>
    <numFmt numFmtId="167" formatCode="@"/>
    <numFmt numFmtId="168" formatCode="0%"/>
    <numFmt numFmtId="169" formatCode="0.00%"/>
    <numFmt numFmtId="170" formatCode="#,##0"/>
    <numFmt numFmtId="171" formatCode="#,##0.00;[RED]\-#,##0.00;0.00"/>
    <numFmt numFmtId="172" formatCode="_-* #,##0.00_р_._-;\-* #,##0.00_р_._-;_-* \-??_р_._-;_-@_-"/>
    <numFmt numFmtId="173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9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70" workbookViewId="0">
      <pane xSplit="5" ySplit="5" topLeftCell="G162" activePane="bottomRight" state="frozen"/>
      <selection pane="topLeft" activeCell="B1" activeCellId="0" sqref="B1"/>
      <selection pane="topRight" activeCell="G1" activeCellId="0" sqref="G1"/>
      <selection pane="bottomLeft" activeCell="B162" activeCellId="0" sqref="B162"/>
      <selection pane="bottomRight" activeCell="D169" activeCellId="0" sqref="D16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2" width="81.14"/>
    <col collapsed="false" customWidth="true" hidden="false" outlineLevel="0" max="3" min="3" style="3" width="10.13"/>
    <col collapsed="false" customWidth="true" hidden="false" outlineLevel="0" max="4" min="4" style="4" width="25.28"/>
    <col collapsed="false" customWidth="true" hidden="false" outlineLevel="0" max="5" min="5" style="4" width="21.13"/>
    <col collapsed="false" customWidth="true" hidden="false" outlineLevel="0" max="6" min="6" style="5" width="21.13"/>
    <col collapsed="false" customWidth="true" hidden="false" outlineLevel="0" max="7" min="7" style="6" width="14.56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7" t="s">
        <v>0</v>
      </c>
      <c r="F1" s="7"/>
      <c r="G1" s="8"/>
    </row>
    <row r="2" customFormat="false" ht="41.25" hidden="false" customHeight="true" outlineLevel="0" collapsed="false">
      <c r="E2" s="9" t="s">
        <v>1</v>
      </c>
      <c r="F2" s="9"/>
      <c r="G2" s="10"/>
    </row>
    <row r="3" customFormat="false" ht="18.75" hidden="false" customHeight="false" outlineLevel="0" collapsed="false">
      <c r="E3" s="11" t="s">
        <v>2</v>
      </c>
      <c r="F3" s="11"/>
      <c r="G3" s="11"/>
    </row>
    <row r="4" customFormat="false" ht="28.5" hidden="false" customHeight="true" outlineLevel="0" collapsed="false">
      <c r="F4" s="12"/>
    </row>
    <row r="5" customFormat="false" ht="40.5" hidden="false" customHeight="true" outlineLevel="0" collapsed="false">
      <c r="B5" s="13" t="s">
        <v>3</v>
      </c>
      <c r="C5" s="13"/>
      <c r="D5" s="13"/>
      <c r="E5" s="13"/>
      <c r="F5" s="13"/>
      <c r="G5" s="13"/>
    </row>
    <row r="6" customFormat="false" ht="19.5" hidden="false" customHeight="true" outlineLevel="0" collapsed="false">
      <c r="B6" s="14"/>
      <c r="C6" s="15"/>
      <c r="D6" s="15"/>
      <c r="E6" s="16"/>
      <c r="F6" s="16"/>
      <c r="G6" s="15"/>
    </row>
    <row r="7" customFormat="false" ht="21" hidden="false" customHeight="true" outlineLevel="0" collapsed="false">
      <c r="B7" s="17"/>
      <c r="C7" s="18"/>
      <c r="D7" s="19"/>
      <c r="E7" s="20"/>
      <c r="F7" s="21"/>
      <c r="G7" s="6" t="s">
        <v>4</v>
      </c>
    </row>
    <row r="8" customFormat="false" ht="38.25" hidden="false" customHeight="false" outlineLevel="0" collapsed="false">
      <c r="B8" s="22" t="s">
        <v>5</v>
      </c>
      <c r="C8" s="23" t="s">
        <v>6</v>
      </c>
      <c r="D8" s="24" t="s">
        <v>7</v>
      </c>
      <c r="E8" s="24" t="s">
        <v>8</v>
      </c>
      <c r="F8" s="25" t="s">
        <v>9</v>
      </c>
      <c r="G8" s="26" t="s">
        <v>10</v>
      </c>
    </row>
    <row r="9" customFormat="false" ht="18" hidden="false" customHeight="true" outlineLevel="0" collapsed="false">
      <c r="B9" s="22" t="s">
        <v>11</v>
      </c>
      <c r="C9" s="23" t="n">
        <v>2</v>
      </c>
      <c r="D9" s="27" t="n">
        <v>3</v>
      </c>
      <c r="E9" s="24" t="n">
        <v>4</v>
      </c>
      <c r="F9" s="28" t="n">
        <v>5</v>
      </c>
      <c r="G9" s="29" t="n">
        <v>6</v>
      </c>
    </row>
    <row r="10" customFormat="false" ht="18.75" hidden="false" customHeight="false" outlineLevel="0" collapsed="false">
      <c r="B10" s="30" t="s">
        <v>12</v>
      </c>
      <c r="C10" s="31" t="s">
        <v>13</v>
      </c>
      <c r="D10" s="32"/>
      <c r="E10" s="33" t="n">
        <f aca="false">E11+E172</f>
        <v>2161407535.31</v>
      </c>
      <c r="F10" s="33" t="n">
        <f aca="false">F11+F172</f>
        <v>2063484993.84</v>
      </c>
      <c r="G10" s="34" t="n">
        <f aca="false">F10/E10</f>
        <v>0.954695012453561</v>
      </c>
    </row>
    <row r="11" customFormat="false" ht="15.75" hidden="false" customHeight="false" outlineLevel="0" collapsed="false">
      <c r="B11" s="35" t="s">
        <v>14</v>
      </c>
      <c r="C11" s="36" t="s">
        <v>13</v>
      </c>
      <c r="D11" s="37" t="s">
        <v>15</v>
      </c>
      <c r="E11" s="38" t="n">
        <f aca="false">E12+E21+E31+E45+E54+E75+E84+E90+E102+E160+E51</f>
        <v>385097737.35</v>
      </c>
      <c r="F11" s="38" t="n">
        <f aca="false">F12+F21+F31+F45+F54+F75+F84+F90+F102+F160+F51</f>
        <v>394324595.45</v>
      </c>
      <c r="G11" s="34" t="n">
        <f aca="false">F11/E11</f>
        <v>1.02395978268658</v>
      </c>
    </row>
    <row r="12" customFormat="false" ht="15.75" hidden="false" customHeight="false" outlineLevel="0" collapsed="false">
      <c r="B12" s="39" t="s">
        <v>16</v>
      </c>
      <c r="C12" s="36" t="s">
        <v>17</v>
      </c>
      <c r="D12" s="37" t="s">
        <v>18</v>
      </c>
      <c r="E12" s="38" t="n">
        <f aca="false">E13</f>
        <v>263676098.31</v>
      </c>
      <c r="F12" s="38" t="n">
        <f aca="false">F13</f>
        <v>281522940.62</v>
      </c>
      <c r="G12" s="34" t="n">
        <f aca="false">F12/E12</f>
        <v>1.06768471782003</v>
      </c>
    </row>
    <row r="13" customFormat="false" ht="15.75" hidden="false" customHeight="true" outlineLevel="0" collapsed="false">
      <c r="B13" s="39" t="s">
        <v>19</v>
      </c>
      <c r="C13" s="36" t="s">
        <v>17</v>
      </c>
      <c r="D13" s="37" t="s">
        <v>20</v>
      </c>
      <c r="E13" s="38" t="n">
        <f aca="false">SUM(E14:E20)</f>
        <v>263676098.31</v>
      </c>
      <c r="F13" s="38" t="n">
        <f aca="false">SUM(F14:F20)</f>
        <v>281522940.62</v>
      </c>
      <c r="G13" s="34" t="n">
        <f aca="false">F13/E13</f>
        <v>1.06768471782003</v>
      </c>
    </row>
    <row r="14" s="40" customFormat="true" ht="39.75" hidden="false" customHeight="true" outlineLevel="0" collapsed="false">
      <c r="B14" s="41" t="s">
        <v>21</v>
      </c>
      <c r="C14" s="42" t="s">
        <v>17</v>
      </c>
      <c r="D14" s="43" t="s">
        <v>22</v>
      </c>
      <c r="E14" s="44" t="n">
        <v>251677245.89</v>
      </c>
      <c r="F14" s="44" t="n">
        <v>269130832.61</v>
      </c>
      <c r="G14" s="34" t="n">
        <f aca="false">F14/E14</f>
        <v>1.06934908500878</v>
      </c>
      <c r="H14" s="45"/>
    </row>
    <row r="15" customFormat="false" ht="63.75" hidden="false" customHeight="false" outlineLevel="0" collapsed="false">
      <c r="B15" s="41" t="s">
        <v>23</v>
      </c>
      <c r="C15" s="42" t="s">
        <v>17</v>
      </c>
      <c r="D15" s="43" t="s">
        <v>24</v>
      </c>
      <c r="E15" s="44" t="n">
        <v>326957.02</v>
      </c>
      <c r="F15" s="44" t="n">
        <v>287614.48</v>
      </c>
      <c r="G15" s="34" t="n">
        <f aca="false">F15/E15</f>
        <v>0.879670606246656</v>
      </c>
    </row>
    <row r="16" s="40" customFormat="true" ht="25.5" hidden="false" customHeight="false" outlineLevel="0" collapsed="false">
      <c r="B16" s="41" t="s">
        <v>25</v>
      </c>
      <c r="C16" s="42" t="s">
        <v>17</v>
      </c>
      <c r="D16" s="43" t="s">
        <v>26</v>
      </c>
      <c r="E16" s="44" t="n">
        <v>1825713.83</v>
      </c>
      <c r="F16" s="44" t="n">
        <v>1873353.51</v>
      </c>
      <c r="G16" s="34" t="n">
        <f aca="false">F16/E16</f>
        <v>1.02609372795297</v>
      </c>
    </row>
    <row r="17" customFormat="false" ht="54.75" hidden="false" customHeight="true" outlineLevel="0" collapsed="false">
      <c r="B17" s="41" t="s">
        <v>27</v>
      </c>
      <c r="C17" s="42" t="s">
        <v>17</v>
      </c>
      <c r="D17" s="43" t="s">
        <v>28</v>
      </c>
      <c r="E17" s="44" t="n">
        <v>556871.87</v>
      </c>
      <c r="F17" s="44" t="n">
        <v>528912.2</v>
      </c>
      <c r="G17" s="34" t="n">
        <f aca="false">F17/E17</f>
        <v>0.949791556179701</v>
      </c>
    </row>
    <row r="18" customFormat="false" ht="55.5" hidden="false" customHeight="true" outlineLevel="0" collapsed="false">
      <c r="B18" s="41" t="s">
        <v>29</v>
      </c>
      <c r="C18" s="46" t="s">
        <v>17</v>
      </c>
      <c r="D18" s="47" t="s">
        <v>30</v>
      </c>
      <c r="E18" s="44" t="n">
        <v>96615</v>
      </c>
      <c r="F18" s="44" t="n">
        <v>96615</v>
      </c>
      <c r="G18" s="34" t="n">
        <f aca="false">F18/E18</f>
        <v>1</v>
      </c>
    </row>
    <row r="19" customFormat="false" ht="55.5" hidden="false" customHeight="true" outlineLevel="0" collapsed="false">
      <c r="B19" s="48" t="s">
        <v>31</v>
      </c>
      <c r="C19" s="46" t="s">
        <v>17</v>
      </c>
      <c r="D19" s="47" t="s">
        <v>32</v>
      </c>
      <c r="E19" s="44" t="n">
        <v>515459.47</v>
      </c>
      <c r="F19" s="44" t="n">
        <v>558020.09</v>
      </c>
      <c r="G19" s="34" t="n">
        <f aca="false">F19/E19</f>
        <v>1.08256831521594</v>
      </c>
    </row>
    <row r="20" customFormat="false" ht="30" hidden="false" customHeight="true" outlineLevel="0" collapsed="false">
      <c r="B20" s="48" t="s">
        <v>33</v>
      </c>
      <c r="C20" s="46" t="s">
        <v>17</v>
      </c>
      <c r="D20" s="47" t="s">
        <v>34</v>
      </c>
      <c r="E20" s="44" t="n">
        <v>8677235.23</v>
      </c>
      <c r="F20" s="44" t="n">
        <v>9047592.73</v>
      </c>
      <c r="G20" s="34" t="n">
        <f aca="false">F20/E20</f>
        <v>1.04268150974167</v>
      </c>
    </row>
    <row r="21" customFormat="false" ht="31.5" hidden="false" customHeight="true" outlineLevel="0" collapsed="false">
      <c r="B21" s="39" t="s">
        <v>35</v>
      </c>
      <c r="C21" s="36" t="s">
        <v>13</v>
      </c>
      <c r="D21" s="37" t="s">
        <v>36</v>
      </c>
      <c r="E21" s="38" t="n">
        <f aca="false">E22</f>
        <v>220551.08</v>
      </c>
      <c r="F21" s="38" t="n">
        <f aca="false">F22</f>
        <v>224066.51</v>
      </c>
      <c r="G21" s="34" t="n">
        <f aca="false">F21/E21</f>
        <v>1.01593930077332</v>
      </c>
    </row>
    <row r="22" customFormat="false" ht="27" hidden="false" customHeight="true" outlineLevel="0" collapsed="false">
      <c r="B22" s="39" t="s">
        <v>37</v>
      </c>
      <c r="C22" s="36" t="s">
        <v>17</v>
      </c>
      <c r="D22" s="37" t="s">
        <v>38</v>
      </c>
      <c r="E22" s="38" t="n">
        <f aca="false">E23+E25+E27+E29</f>
        <v>220551.08</v>
      </c>
      <c r="F22" s="38" t="n">
        <f aca="false">F23+F25+F27+F29</f>
        <v>224066.51</v>
      </c>
      <c r="G22" s="34" t="n">
        <f aca="false">F22/E22</f>
        <v>1.01593930077332</v>
      </c>
    </row>
    <row r="23" customFormat="false" ht="42" hidden="false" customHeight="true" outlineLevel="0" collapsed="false">
      <c r="B23" s="39" t="s">
        <v>39</v>
      </c>
      <c r="C23" s="36" t="s">
        <v>17</v>
      </c>
      <c r="D23" s="37" t="s">
        <v>40</v>
      </c>
      <c r="E23" s="38" t="n">
        <f aca="false">E24</f>
        <v>115058.19</v>
      </c>
      <c r="F23" s="38" t="n">
        <f aca="false">F24</f>
        <v>116101.08</v>
      </c>
      <c r="G23" s="34" t="n">
        <f aca="false">F23/E23</f>
        <v>1.00906402230037</v>
      </c>
    </row>
    <row r="24" customFormat="false" ht="65.25" hidden="false" customHeight="true" outlineLevel="0" collapsed="false">
      <c r="B24" s="41" t="s">
        <v>41</v>
      </c>
      <c r="C24" s="42" t="s">
        <v>17</v>
      </c>
      <c r="D24" s="43" t="s">
        <v>42</v>
      </c>
      <c r="E24" s="44" t="n">
        <v>115058.19</v>
      </c>
      <c r="F24" s="49" t="n">
        <v>116101.08</v>
      </c>
      <c r="G24" s="34" t="n">
        <f aca="false">F24/E24</f>
        <v>1.00906402230037</v>
      </c>
    </row>
    <row r="25" customFormat="false" ht="51" hidden="false" customHeight="false" outlineLevel="0" collapsed="false">
      <c r="B25" s="39" t="s">
        <v>43</v>
      </c>
      <c r="C25" s="36" t="s">
        <v>17</v>
      </c>
      <c r="D25" s="37" t="s">
        <v>44</v>
      </c>
      <c r="E25" s="38" t="n">
        <f aca="false">E26</f>
        <v>634.02</v>
      </c>
      <c r="F25" s="38" t="n">
        <f aca="false">F26</f>
        <v>606.43</v>
      </c>
      <c r="G25" s="34" t="n">
        <f aca="false">F25/E25</f>
        <v>0.956484022586038</v>
      </c>
    </row>
    <row r="26" customFormat="false" ht="81.75" hidden="false" customHeight="true" outlineLevel="0" collapsed="false">
      <c r="B26" s="41" t="s">
        <v>45</v>
      </c>
      <c r="C26" s="42" t="s">
        <v>17</v>
      </c>
      <c r="D26" s="43" t="s">
        <v>46</v>
      </c>
      <c r="E26" s="44" t="n">
        <v>634.02</v>
      </c>
      <c r="F26" s="49" t="n">
        <v>606.43</v>
      </c>
      <c r="G26" s="34" t="n">
        <f aca="false">F26/E26</f>
        <v>0.956484022586038</v>
      </c>
    </row>
    <row r="27" customFormat="false" ht="38.25" hidden="false" customHeight="false" outlineLevel="0" collapsed="false">
      <c r="B27" s="39" t="s">
        <v>47</v>
      </c>
      <c r="C27" s="36" t="s">
        <v>17</v>
      </c>
      <c r="D27" s="37" t="s">
        <v>48</v>
      </c>
      <c r="E27" s="38" t="n">
        <f aca="false">E28</f>
        <v>118554.04</v>
      </c>
      <c r="F27" s="38" t="n">
        <f aca="false">F28</f>
        <v>119999.49</v>
      </c>
      <c r="G27" s="34" t="n">
        <f aca="false">F27/E27</f>
        <v>1.01219233018124</v>
      </c>
    </row>
    <row r="28" customFormat="false" ht="63.75" hidden="false" customHeight="false" outlineLevel="0" collapsed="false">
      <c r="B28" s="41" t="s">
        <v>49</v>
      </c>
      <c r="C28" s="42" t="s">
        <v>17</v>
      </c>
      <c r="D28" s="43" t="s">
        <v>50</v>
      </c>
      <c r="E28" s="44" t="n">
        <v>118554.04</v>
      </c>
      <c r="F28" s="49" t="n">
        <v>119999.49</v>
      </c>
      <c r="G28" s="34" t="n">
        <f aca="false">F28/E28</f>
        <v>1.01219233018124</v>
      </c>
    </row>
    <row r="29" customFormat="false" ht="44.25" hidden="false" customHeight="true" outlineLevel="0" collapsed="false">
      <c r="B29" s="39" t="s">
        <v>51</v>
      </c>
      <c r="C29" s="36" t="s">
        <v>17</v>
      </c>
      <c r="D29" s="37" t="s">
        <v>52</v>
      </c>
      <c r="E29" s="38" t="n">
        <f aca="false">E30</f>
        <v>-13695.17</v>
      </c>
      <c r="F29" s="38" t="n">
        <f aca="false">F30</f>
        <v>-12640.49</v>
      </c>
      <c r="G29" s="34" t="n">
        <f aca="false">F29/E29</f>
        <v>0.922988907768213</v>
      </c>
    </row>
    <row r="30" customFormat="false" ht="67.5" hidden="false" customHeight="true" outlineLevel="0" collapsed="false">
      <c r="B30" s="41" t="s">
        <v>53</v>
      </c>
      <c r="C30" s="42" t="s">
        <v>17</v>
      </c>
      <c r="D30" s="43" t="s">
        <v>54</v>
      </c>
      <c r="E30" s="44" t="n">
        <v>-13695.17</v>
      </c>
      <c r="F30" s="49" t="n">
        <v>-12640.49</v>
      </c>
      <c r="G30" s="34" t="n">
        <f aca="false">F30/E30</f>
        <v>0.922988907768213</v>
      </c>
    </row>
    <row r="31" customFormat="false" ht="15.75" hidden="false" customHeight="false" outlineLevel="0" collapsed="false">
      <c r="B31" s="35" t="s">
        <v>55</v>
      </c>
      <c r="C31" s="36" t="s">
        <v>13</v>
      </c>
      <c r="D31" s="37" t="s">
        <v>56</v>
      </c>
      <c r="E31" s="38" t="n">
        <f aca="false">E38+E40+E43+E32</f>
        <v>50779240.68</v>
      </c>
      <c r="F31" s="38" t="n">
        <f aca="false">F38+F40+F43+F32</f>
        <v>46964091.84</v>
      </c>
      <c r="G31" s="34" t="n">
        <f aca="false">F31/E31</f>
        <v>0.924867942314414</v>
      </c>
      <c r="H31" s="50"/>
    </row>
    <row r="32" customFormat="false" ht="15.75" hidden="false" customHeight="false" outlineLevel="0" collapsed="false">
      <c r="B32" s="35" t="s">
        <v>57</v>
      </c>
      <c r="C32" s="36" t="s">
        <v>17</v>
      </c>
      <c r="D32" s="37" t="s">
        <v>58</v>
      </c>
      <c r="E32" s="38" t="n">
        <f aca="false">E33+E35+E37</f>
        <v>46807536.69</v>
      </c>
      <c r="F32" s="38" t="n">
        <f aca="false">F33+F35+F37</f>
        <v>44879011.51</v>
      </c>
      <c r="G32" s="34" t="n">
        <f aca="false">F32/E32</f>
        <v>0.958798832060479</v>
      </c>
    </row>
    <row r="33" customFormat="false" ht="25.5" hidden="false" customHeight="false" outlineLevel="0" collapsed="false">
      <c r="B33" s="35" t="s">
        <v>59</v>
      </c>
      <c r="C33" s="36" t="s">
        <v>17</v>
      </c>
      <c r="D33" s="37" t="s">
        <v>60</v>
      </c>
      <c r="E33" s="38" t="n">
        <f aca="false">E34</f>
        <v>30763009.34</v>
      </c>
      <c r="F33" s="38" t="n">
        <f aca="false">F34</f>
        <v>29547497.39</v>
      </c>
      <c r="G33" s="34" t="n">
        <f aca="false">F33/E33</f>
        <v>0.96048787241307</v>
      </c>
    </row>
    <row r="34" s="40" customFormat="true" ht="25.5" hidden="false" customHeight="false" outlineLevel="0" collapsed="false">
      <c r="B34" s="51" t="s">
        <v>59</v>
      </c>
      <c r="C34" s="42" t="s">
        <v>17</v>
      </c>
      <c r="D34" s="43" t="s">
        <v>61</v>
      </c>
      <c r="E34" s="44" t="n">
        <v>30763009.34</v>
      </c>
      <c r="F34" s="44" t="n">
        <v>29547497.39</v>
      </c>
      <c r="G34" s="34" t="n">
        <f aca="false">F34/E34</f>
        <v>0.96048787241307</v>
      </c>
    </row>
    <row r="35" s="40" customFormat="true" ht="25.5" hidden="false" customHeight="false" outlineLevel="0" collapsed="false">
      <c r="B35" s="35" t="s">
        <v>62</v>
      </c>
      <c r="C35" s="36" t="s">
        <v>17</v>
      </c>
      <c r="D35" s="37" t="s">
        <v>63</v>
      </c>
      <c r="E35" s="38" t="n">
        <f aca="false">E36</f>
        <v>15961175.94</v>
      </c>
      <c r="F35" s="38" t="n">
        <f aca="false">F36</f>
        <v>15222367.66</v>
      </c>
      <c r="G35" s="34" t="n">
        <f aca="false">F35/E35</f>
        <v>0.953712164894537</v>
      </c>
    </row>
    <row r="36" s="40" customFormat="true" ht="38.25" hidden="false" customHeight="false" outlineLevel="0" collapsed="false">
      <c r="B36" s="51" t="s">
        <v>64</v>
      </c>
      <c r="C36" s="42" t="s">
        <v>17</v>
      </c>
      <c r="D36" s="43" t="s">
        <v>65</v>
      </c>
      <c r="E36" s="44" t="n">
        <v>15961175.94</v>
      </c>
      <c r="F36" s="44" t="n">
        <v>15222367.66</v>
      </c>
      <c r="G36" s="34" t="n">
        <f aca="false">F36/E36</f>
        <v>0.953712164894537</v>
      </c>
    </row>
    <row r="37" s="40" customFormat="true" ht="25.5" hidden="false" customHeight="false" outlineLevel="0" collapsed="false">
      <c r="B37" s="35" t="s">
        <v>66</v>
      </c>
      <c r="C37" s="36" t="s">
        <v>17</v>
      </c>
      <c r="D37" s="37" t="s">
        <v>67</v>
      </c>
      <c r="E37" s="38" t="n">
        <v>83351.41</v>
      </c>
      <c r="F37" s="38" t="n">
        <v>109146.46</v>
      </c>
      <c r="G37" s="34" t="n">
        <f aca="false">F37/E37</f>
        <v>1.3094734690151</v>
      </c>
    </row>
    <row r="38" s="40" customFormat="true" ht="18.75" hidden="false" customHeight="true" outlineLevel="0" collapsed="false">
      <c r="B38" s="52" t="s">
        <v>68</v>
      </c>
      <c r="C38" s="36" t="s">
        <v>17</v>
      </c>
      <c r="D38" s="53" t="s">
        <v>69</v>
      </c>
      <c r="E38" s="38" t="n">
        <f aca="false">E39</f>
        <v>-75070.21</v>
      </c>
      <c r="F38" s="38" t="n">
        <f aca="false">F39</f>
        <v>-47542.31</v>
      </c>
      <c r="G38" s="34" t="n">
        <f aca="false">F38/E38</f>
        <v>0.633304609111923</v>
      </c>
    </row>
    <row r="39" s="40" customFormat="true" ht="17.25" hidden="false" customHeight="true" outlineLevel="0" collapsed="false">
      <c r="B39" s="41" t="s">
        <v>68</v>
      </c>
      <c r="C39" s="46" t="s">
        <v>17</v>
      </c>
      <c r="D39" s="47" t="s">
        <v>70</v>
      </c>
      <c r="E39" s="44" t="n">
        <v>-75070.21</v>
      </c>
      <c r="F39" s="44" t="n">
        <v>-47542.31</v>
      </c>
      <c r="G39" s="34" t="n">
        <f aca="false">F39/E39</f>
        <v>0.633304609111923</v>
      </c>
    </row>
    <row r="40" customFormat="false" ht="17.25" hidden="false" customHeight="true" outlineLevel="0" collapsed="false">
      <c r="B40" s="35" t="s">
        <v>71</v>
      </c>
      <c r="C40" s="36" t="s">
        <v>17</v>
      </c>
      <c r="D40" s="37" t="s">
        <v>72</v>
      </c>
      <c r="E40" s="38" t="n">
        <f aca="false">E41+E42</f>
        <v>38365.11</v>
      </c>
      <c r="F40" s="38" t="n">
        <f aca="false">F41+F42</f>
        <v>82083.11</v>
      </c>
      <c r="G40" s="34" t="n">
        <f aca="false">F40/E40</f>
        <v>2.13952494857958</v>
      </c>
    </row>
    <row r="41" customFormat="false" ht="14.25" hidden="false" customHeight="true" outlineLevel="0" collapsed="false">
      <c r="B41" s="51" t="s">
        <v>71</v>
      </c>
      <c r="C41" s="42" t="s">
        <v>17</v>
      </c>
      <c r="D41" s="43" t="s">
        <v>73</v>
      </c>
      <c r="E41" s="44" t="n">
        <v>38365.11</v>
      </c>
      <c r="F41" s="44" t="n">
        <v>82083.11</v>
      </c>
      <c r="G41" s="34" t="n">
        <f aca="false">F41/E41</f>
        <v>2.13952494857958</v>
      </c>
    </row>
    <row r="42" customFormat="false" ht="15" hidden="true" customHeight="true" outlineLevel="0" collapsed="false">
      <c r="B42" s="51" t="s">
        <v>74</v>
      </c>
      <c r="C42" s="42" t="s">
        <v>17</v>
      </c>
      <c r="D42" s="43" t="s">
        <v>75</v>
      </c>
      <c r="E42" s="54" t="n">
        <v>0</v>
      </c>
      <c r="F42" s="44" t="n">
        <v>0</v>
      </c>
      <c r="G42" s="34" t="e">
        <f aca="false">F42/E42</f>
        <v>#DIV/0!</v>
      </c>
    </row>
    <row r="43" customFormat="false" ht="15.75" hidden="false" customHeight="false" outlineLevel="0" collapsed="false">
      <c r="B43" s="39" t="s">
        <v>76</v>
      </c>
      <c r="C43" s="55" t="s">
        <v>17</v>
      </c>
      <c r="D43" s="53" t="s">
        <v>77</v>
      </c>
      <c r="E43" s="38" t="n">
        <f aca="false">E44</f>
        <v>4008409.09</v>
      </c>
      <c r="F43" s="38" t="n">
        <f aca="false">F44</f>
        <v>2050539.53</v>
      </c>
      <c r="G43" s="34" t="n">
        <f aca="false">F43/E43</f>
        <v>0.511559445146354</v>
      </c>
    </row>
    <row r="44" customFormat="false" ht="28.5" hidden="false" customHeight="true" outlineLevel="0" collapsed="false">
      <c r="B44" s="41" t="s">
        <v>78</v>
      </c>
      <c r="C44" s="46" t="s">
        <v>17</v>
      </c>
      <c r="D44" s="47" t="s">
        <v>79</v>
      </c>
      <c r="E44" s="44" t="n">
        <v>4008409.09</v>
      </c>
      <c r="F44" s="44" t="n">
        <v>2050539.53</v>
      </c>
      <c r="G44" s="34" t="n">
        <f aca="false">F44/E44</f>
        <v>0.511559445146354</v>
      </c>
    </row>
    <row r="45" customFormat="false" ht="15.75" hidden="false" customHeight="true" outlineLevel="0" collapsed="false">
      <c r="B45" s="35" t="s">
        <v>80</v>
      </c>
      <c r="C45" s="36" t="s">
        <v>13</v>
      </c>
      <c r="D45" s="37" t="s">
        <v>81</v>
      </c>
      <c r="E45" s="56" t="n">
        <f aca="false">E46</f>
        <v>7420000</v>
      </c>
      <c r="F45" s="38" t="n">
        <f aca="false">F46+F48</f>
        <v>7608598.03</v>
      </c>
      <c r="G45" s="34" t="n">
        <f aca="false">F45/E45</f>
        <v>1.02541752425876</v>
      </c>
    </row>
    <row r="46" customFormat="false" ht="26.25" hidden="false" customHeight="true" outlineLevel="0" collapsed="false">
      <c r="B46" s="39" t="s">
        <v>82</v>
      </c>
      <c r="C46" s="36" t="s">
        <v>13</v>
      </c>
      <c r="D46" s="53" t="s">
        <v>83</v>
      </c>
      <c r="E46" s="38" t="n">
        <f aca="false">E47+E48</f>
        <v>7420000</v>
      </c>
      <c r="F46" s="38" t="n">
        <f aca="false">F47</f>
        <v>7588598.03</v>
      </c>
      <c r="G46" s="34" t="n">
        <f aca="false">F46/E46</f>
        <v>1.022722106469</v>
      </c>
    </row>
    <row r="47" customFormat="false" ht="28.5" hidden="false" customHeight="true" outlineLevel="0" collapsed="false">
      <c r="B47" s="41" t="s">
        <v>84</v>
      </c>
      <c r="C47" s="42" t="s">
        <v>17</v>
      </c>
      <c r="D47" s="47" t="s">
        <v>85</v>
      </c>
      <c r="E47" s="44" t="n">
        <v>7400000</v>
      </c>
      <c r="F47" s="44" t="n">
        <v>7588598.03</v>
      </c>
      <c r="G47" s="34" t="n">
        <f aca="false">F47/E47</f>
        <v>1.02548622027027</v>
      </c>
    </row>
    <row r="48" s="40" customFormat="true" ht="25.5" hidden="false" customHeight="false" outlineLevel="0" collapsed="false">
      <c r="B48" s="57" t="s">
        <v>86</v>
      </c>
      <c r="C48" s="36" t="s">
        <v>13</v>
      </c>
      <c r="D48" s="53" t="s">
        <v>87</v>
      </c>
      <c r="E48" s="38" t="n">
        <f aca="false">E49</f>
        <v>20000</v>
      </c>
      <c r="F48" s="38" t="n">
        <f aca="false">F49</f>
        <v>20000</v>
      </c>
      <c r="G48" s="34" t="n">
        <f aca="false">F48/E48</f>
        <v>1</v>
      </c>
    </row>
    <row r="49" s="40" customFormat="true" ht="17.25" hidden="false" customHeight="true" outlineLevel="0" collapsed="false">
      <c r="B49" s="57" t="s">
        <v>88</v>
      </c>
      <c r="C49" s="36" t="s">
        <v>13</v>
      </c>
      <c r="D49" s="53" t="s">
        <v>89</v>
      </c>
      <c r="E49" s="58" t="n">
        <f aca="false">E50</f>
        <v>20000</v>
      </c>
      <c r="F49" s="58" t="n">
        <f aca="false">F50</f>
        <v>20000</v>
      </c>
      <c r="G49" s="34" t="n">
        <f aca="false">F49/E49</f>
        <v>1</v>
      </c>
    </row>
    <row r="50" customFormat="false" ht="15.75" hidden="false" customHeight="true" outlineLevel="0" collapsed="false">
      <c r="B50" s="59" t="s">
        <v>88</v>
      </c>
      <c r="C50" s="42" t="s">
        <v>90</v>
      </c>
      <c r="D50" s="47" t="s">
        <v>89</v>
      </c>
      <c r="E50" s="44" t="n">
        <v>20000</v>
      </c>
      <c r="F50" s="44" t="n">
        <v>20000</v>
      </c>
      <c r="G50" s="34" t="n">
        <f aca="false">F50/E50</f>
        <v>1</v>
      </c>
    </row>
    <row r="51" s="40" customFormat="true" ht="27" hidden="true" customHeight="true" outlineLevel="0" collapsed="false">
      <c r="B51" s="52" t="s">
        <v>91</v>
      </c>
      <c r="C51" s="36" t="s">
        <v>13</v>
      </c>
      <c r="D51" s="53" t="s">
        <v>92</v>
      </c>
      <c r="E51" s="38" t="n">
        <f aca="false">E52</f>
        <v>0</v>
      </c>
      <c r="F51" s="38" t="n">
        <f aca="false">F52</f>
        <v>0</v>
      </c>
      <c r="G51" s="34" t="e">
        <f aca="false">F51/E51</f>
        <v>#DIV/0!</v>
      </c>
    </row>
    <row r="52" s="40" customFormat="true" ht="16.5" hidden="true" customHeight="true" outlineLevel="0" collapsed="false">
      <c r="B52" s="60" t="s">
        <v>93</v>
      </c>
      <c r="C52" s="36" t="s">
        <v>94</v>
      </c>
      <c r="D52" s="53" t="s">
        <v>95</v>
      </c>
      <c r="E52" s="38" t="n">
        <f aca="false">E53</f>
        <v>0</v>
      </c>
      <c r="F52" s="38" t="n">
        <f aca="false">F53</f>
        <v>0</v>
      </c>
      <c r="G52" s="34" t="e">
        <f aca="false">F52/E52</f>
        <v>#DIV/0!</v>
      </c>
    </row>
    <row r="53" customFormat="false" ht="15.75" hidden="true" customHeight="true" outlineLevel="0" collapsed="false">
      <c r="B53" s="61" t="s">
        <v>96</v>
      </c>
      <c r="C53" s="53" t="s">
        <v>17</v>
      </c>
      <c r="D53" s="53" t="s">
        <v>97</v>
      </c>
      <c r="E53" s="38" t="n">
        <v>0</v>
      </c>
      <c r="F53" s="38" t="n">
        <v>0</v>
      </c>
      <c r="G53" s="34" t="e">
        <f aca="false">F53/E53</f>
        <v>#DIV/0!</v>
      </c>
    </row>
    <row r="54" customFormat="false" ht="28.5" hidden="false" customHeight="true" outlineLevel="0" collapsed="false">
      <c r="B54" s="62" t="s">
        <v>98</v>
      </c>
      <c r="C54" s="36" t="s">
        <v>13</v>
      </c>
      <c r="D54" s="37" t="s">
        <v>99</v>
      </c>
      <c r="E54" s="38" t="n">
        <f aca="false">E55+E57+E69+E72</f>
        <v>10784465.14</v>
      </c>
      <c r="F54" s="38" t="n">
        <f aca="false">F55+F57+F69+F72</f>
        <v>10797865.95</v>
      </c>
      <c r="G54" s="34" t="n">
        <f aca="false">F54/E54</f>
        <v>1.00124260311717</v>
      </c>
    </row>
    <row r="55" customFormat="false" ht="18" hidden="true" customHeight="true" outlineLevel="0" collapsed="false">
      <c r="B55" s="62" t="s">
        <v>100</v>
      </c>
      <c r="C55" s="36" t="s">
        <v>13</v>
      </c>
      <c r="D55" s="37" t="s">
        <v>101</v>
      </c>
      <c r="E55" s="38" t="n">
        <f aca="false">E56</f>
        <v>0</v>
      </c>
      <c r="F55" s="38" t="n">
        <f aca="false">F56</f>
        <v>0</v>
      </c>
      <c r="G55" s="34" t="e">
        <f aca="false">F55/E55</f>
        <v>#DIV/0!</v>
      </c>
    </row>
    <row r="56" customFormat="false" ht="30.75" hidden="true" customHeight="true" outlineLevel="0" collapsed="false">
      <c r="B56" s="63" t="s">
        <v>102</v>
      </c>
      <c r="C56" s="42" t="s">
        <v>103</v>
      </c>
      <c r="D56" s="43" t="s">
        <v>104</v>
      </c>
      <c r="E56" s="44" t="n">
        <v>0</v>
      </c>
      <c r="F56" s="44" t="n">
        <v>0</v>
      </c>
      <c r="G56" s="34" t="e">
        <f aca="false">F56/E56</f>
        <v>#DIV/0!</v>
      </c>
    </row>
    <row r="57" s="40" customFormat="true" ht="52.5" hidden="false" customHeight="true" outlineLevel="0" collapsed="false">
      <c r="B57" s="64" t="s">
        <v>105</v>
      </c>
      <c r="C57" s="36" t="s">
        <v>13</v>
      </c>
      <c r="D57" s="37" t="s">
        <v>106</v>
      </c>
      <c r="E57" s="38" t="n">
        <f aca="false">E58+E65+E67</f>
        <v>9444465.14</v>
      </c>
      <c r="F57" s="38" t="n">
        <f aca="false">F58+F65+F67</f>
        <v>9377810.21</v>
      </c>
      <c r="G57" s="34" t="n">
        <f aca="false">F57/E57</f>
        <v>0.992942434641672</v>
      </c>
    </row>
    <row r="58" s="40" customFormat="true" ht="43.5" hidden="false" customHeight="true" outlineLevel="0" collapsed="false">
      <c r="B58" s="65" t="s">
        <v>107</v>
      </c>
      <c r="C58" s="36" t="s">
        <v>13</v>
      </c>
      <c r="D58" s="37" t="s">
        <v>108</v>
      </c>
      <c r="E58" s="38" t="n">
        <f aca="false">E59+E61</f>
        <v>8544465.14</v>
      </c>
      <c r="F58" s="38" t="n">
        <f aca="false">F59+F61</f>
        <v>8406504.2</v>
      </c>
      <c r="G58" s="34" t="n">
        <f aca="false">F58/E58</f>
        <v>0.983853765245744</v>
      </c>
    </row>
    <row r="59" customFormat="false" ht="57" hidden="false" customHeight="true" outlineLevel="0" collapsed="false">
      <c r="B59" s="65" t="s">
        <v>109</v>
      </c>
      <c r="C59" s="36" t="s">
        <v>13</v>
      </c>
      <c r="D59" s="37" t="s">
        <v>110</v>
      </c>
      <c r="E59" s="38" t="n">
        <f aca="false">E60</f>
        <v>3500000</v>
      </c>
      <c r="F59" s="38" t="n">
        <f aca="false">F60</f>
        <v>3701803.31</v>
      </c>
      <c r="G59" s="34" t="n">
        <f aca="false">F59/E59</f>
        <v>1.05765808857143</v>
      </c>
    </row>
    <row r="60" s="40" customFormat="true" ht="43.5" hidden="false" customHeight="true" outlineLevel="0" collapsed="false">
      <c r="B60" s="66" t="s">
        <v>109</v>
      </c>
      <c r="C60" s="42" t="s">
        <v>111</v>
      </c>
      <c r="D60" s="43" t="s">
        <v>110</v>
      </c>
      <c r="E60" s="54" t="n">
        <v>3500000</v>
      </c>
      <c r="F60" s="44" t="n">
        <v>3701803.31</v>
      </c>
      <c r="G60" s="34" t="n">
        <f aca="false">F60/E60</f>
        <v>1.05765808857143</v>
      </c>
    </row>
    <row r="61" customFormat="false" ht="55.5" hidden="false" customHeight="true" outlineLevel="0" collapsed="false">
      <c r="B61" s="65" t="s">
        <v>112</v>
      </c>
      <c r="C61" s="36" t="s">
        <v>13</v>
      </c>
      <c r="D61" s="37" t="s">
        <v>113</v>
      </c>
      <c r="E61" s="38" t="n">
        <f aca="false">SUM(E62:E64)</f>
        <v>5044465.14</v>
      </c>
      <c r="F61" s="38" t="n">
        <f aca="false">SUM(F62:F64)</f>
        <v>4704700.89</v>
      </c>
      <c r="G61" s="34" t="n">
        <f aca="false">F61/E61</f>
        <v>0.932646129853125</v>
      </c>
    </row>
    <row r="62" customFormat="false" ht="54.75" hidden="false" customHeight="true" outlineLevel="0" collapsed="false">
      <c r="B62" s="66" t="s">
        <v>112</v>
      </c>
      <c r="C62" s="42" t="s">
        <v>114</v>
      </c>
      <c r="D62" s="43" t="s">
        <v>113</v>
      </c>
      <c r="E62" s="54" t="n">
        <v>1194480</v>
      </c>
      <c r="F62" s="44" t="n">
        <v>1245077.06</v>
      </c>
      <c r="G62" s="34" t="n">
        <f aca="false">F62/E62</f>
        <v>1.04235906838122</v>
      </c>
    </row>
    <row r="63" s="40" customFormat="true" ht="54" hidden="false" customHeight="true" outlineLevel="0" collapsed="false">
      <c r="B63" s="66" t="s">
        <v>112</v>
      </c>
      <c r="C63" s="42" t="s">
        <v>115</v>
      </c>
      <c r="D63" s="43" t="s">
        <v>113</v>
      </c>
      <c r="E63" s="54" t="n">
        <v>1716018.14</v>
      </c>
      <c r="F63" s="44" t="n">
        <v>1508453.89</v>
      </c>
      <c r="G63" s="34" t="n">
        <f aca="false">F63/E63</f>
        <v>0.879043091001357</v>
      </c>
    </row>
    <row r="64" s="40" customFormat="true" ht="54.75" hidden="false" customHeight="true" outlineLevel="0" collapsed="false">
      <c r="B64" s="66" t="s">
        <v>112</v>
      </c>
      <c r="C64" s="42" t="s">
        <v>116</v>
      </c>
      <c r="D64" s="43" t="s">
        <v>113</v>
      </c>
      <c r="E64" s="54" t="n">
        <v>2133967</v>
      </c>
      <c r="F64" s="44" t="n">
        <v>1951169.94</v>
      </c>
      <c r="G64" s="34" t="n">
        <f aca="false">F64/E64</f>
        <v>0.914339322023255</v>
      </c>
    </row>
    <row r="65" s="40" customFormat="true" ht="54.75" hidden="false" customHeight="true" outlineLevel="0" collapsed="false">
      <c r="B65" s="65" t="s">
        <v>117</v>
      </c>
      <c r="C65" s="36" t="s">
        <v>13</v>
      </c>
      <c r="D65" s="37" t="s">
        <v>118</v>
      </c>
      <c r="E65" s="38" t="n">
        <f aca="false">E66</f>
        <v>900000</v>
      </c>
      <c r="F65" s="38" t="n">
        <f aca="false">F66</f>
        <v>971306.01</v>
      </c>
      <c r="G65" s="34" t="n">
        <f aca="false">F65/E65</f>
        <v>1.0792289</v>
      </c>
    </row>
    <row r="66" s="40" customFormat="true" ht="52.5" hidden="false" customHeight="true" outlineLevel="0" collapsed="false">
      <c r="B66" s="67" t="s">
        <v>119</v>
      </c>
      <c r="C66" s="42" t="s">
        <v>111</v>
      </c>
      <c r="D66" s="43" t="s">
        <v>120</v>
      </c>
      <c r="E66" s="54" t="n">
        <v>900000</v>
      </c>
      <c r="F66" s="68" t="n">
        <v>971306.01</v>
      </c>
      <c r="G66" s="34" t="n">
        <f aca="false">F66/E66</f>
        <v>1.0792289</v>
      </c>
    </row>
    <row r="67" s="40" customFormat="true" ht="69" hidden="true" customHeight="true" outlineLevel="0" collapsed="false">
      <c r="B67" s="69" t="s">
        <v>121</v>
      </c>
      <c r="C67" s="36" t="s">
        <v>13</v>
      </c>
      <c r="D67" s="37" t="s">
        <v>122</v>
      </c>
      <c r="E67" s="58" t="n">
        <f aca="false">E68</f>
        <v>0</v>
      </c>
      <c r="F67" s="58" t="n">
        <f aca="false">F68</f>
        <v>0</v>
      </c>
      <c r="G67" s="34" t="e">
        <f aca="false">F67/E67</f>
        <v>#DIV/0!</v>
      </c>
    </row>
    <row r="68" s="40" customFormat="true" ht="65.25" hidden="true" customHeight="true" outlineLevel="0" collapsed="false">
      <c r="B68" s="67" t="s">
        <v>121</v>
      </c>
      <c r="C68" s="42" t="s">
        <v>114</v>
      </c>
      <c r="D68" s="43" t="s">
        <v>123</v>
      </c>
      <c r="E68" s="54" t="n">
        <v>0</v>
      </c>
      <c r="F68" s="68" t="n">
        <v>0</v>
      </c>
      <c r="G68" s="34" t="e">
        <f aca="false">F68/E68</f>
        <v>#DIV/0!</v>
      </c>
    </row>
    <row r="69" customFormat="false" ht="74.45" hidden="true" customHeight="true" outlineLevel="0" collapsed="false">
      <c r="B69" s="65" t="s">
        <v>124</v>
      </c>
      <c r="C69" s="36" t="s">
        <v>13</v>
      </c>
      <c r="D69" s="37" t="s">
        <v>125</v>
      </c>
      <c r="E69" s="37"/>
      <c r="F69" s="38" t="n">
        <f aca="false">F70</f>
        <v>0</v>
      </c>
      <c r="G69" s="34" t="e">
        <f aca="false">F69/E69</f>
        <v>#DIV/0!</v>
      </c>
    </row>
    <row r="70" customFormat="false" ht="85.15" hidden="true" customHeight="true" outlineLevel="0" collapsed="false">
      <c r="B70" s="66" t="s">
        <v>126</v>
      </c>
      <c r="C70" s="42" t="s">
        <v>103</v>
      </c>
      <c r="D70" s="43" t="s">
        <v>127</v>
      </c>
      <c r="E70" s="43"/>
      <c r="F70" s="44" t="n">
        <f aca="false">F71</f>
        <v>0</v>
      </c>
      <c r="G70" s="34" t="e">
        <f aca="false">F70/E70</f>
        <v>#DIV/0!</v>
      </c>
    </row>
    <row r="71" customFormat="false" ht="88.9" hidden="true" customHeight="true" outlineLevel="0" collapsed="false">
      <c r="B71" s="41" t="s">
        <v>128</v>
      </c>
      <c r="C71" s="42" t="s">
        <v>103</v>
      </c>
      <c r="D71" s="47" t="s">
        <v>129</v>
      </c>
      <c r="E71" s="47"/>
      <c r="F71" s="44" t="n">
        <v>0</v>
      </c>
      <c r="G71" s="34" t="e">
        <f aca="false">F71/E71</f>
        <v>#DIV/0!</v>
      </c>
    </row>
    <row r="72" customFormat="false" ht="55.5" hidden="false" customHeight="true" outlineLevel="0" collapsed="false">
      <c r="B72" s="65" t="s">
        <v>130</v>
      </c>
      <c r="C72" s="36" t="s">
        <v>13</v>
      </c>
      <c r="D72" s="37" t="s">
        <v>131</v>
      </c>
      <c r="E72" s="38" t="n">
        <f aca="false">E73</f>
        <v>1340000</v>
      </c>
      <c r="F72" s="38" t="n">
        <f aca="false">F73</f>
        <v>1420055.74</v>
      </c>
      <c r="G72" s="34" t="n">
        <f aca="false">F72/E72</f>
        <v>1.05974308955224</v>
      </c>
    </row>
    <row r="73" customFormat="false" ht="55.5" hidden="false" customHeight="true" outlineLevel="0" collapsed="false">
      <c r="B73" s="65" t="s">
        <v>132</v>
      </c>
      <c r="C73" s="36" t="s">
        <v>111</v>
      </c>
      <c r="D73" s="37" t="s">
        <v>133</v>
      </c>
      <c r="E73" s="38" t="n">
        <f aca="false">E74</f>
        <v>1340000</v>
      </c>
      <c r="F73" s="38" t="n">
        <f aca="false">F74</f>
        <v>1420055.74</v>
      </c>
      <c r="G73" s="34" t="n">
        <f aca="false">F73/E73</f>
        <v>1.05974308955224</v>
      </c>
    </row>
    <row r="74" customFormat="false" ht="59.25" hidden="false" customHeight="true" outlineLevel="0" collapsed="false">
      <c r="B74" s="66" t="s">
        <v>134</v>
      </c>
      <c r="C74" s="42" t="s">
        <v>111</v>
      </c>
      <c r="D74" s="43" t="s">
        <v>135</v>
      </c>
      <c r="E74" s="54" t="n">
        <v>1340000</v>
      </c>
      <c r="F74" s="44" t="n">
        <v>1420055.74</v>
      </c>
      <c r="G74" s="34" t="n">
        <f aca="false">F74/E74</f>
        <v>1.05974308955224</v>
      </c>
    </row>
    <row r="75" customFormat="false" ht="15.75" hidden="false" customHeight="true" outlineLevel="0" collapsed="false">
      <c r="B75" s="62" t="s">
        <v>136</v>
      </c>
      <c r="C75" s="36" t="s">
        <v>13</v>
      </c>
      <c r="D75" s="37" t="s">
        <v>137</v>
      </c>
      <c r="E75" s="38" t="n">
        <f aca="false">E76</f>
        <v>2474000</v>
      </c>
      <c r="F75" s="38" t="n">
        <f aca="false">F76</f>
        <v>4715122.5</v>
      </c>
      <c r="G75" s="34" t="n">
        <f aca="false">F75/E75</f>
        <v>1.90587004850445</v>
      </c>
    </row>
    <row r="76" customFormat="false" ht="15.75" hidden="false" customHeight="true" outlineLevel="0" collapsed="false">
      <c r="B76" s="62" t="s">
        <v>138</v>
      </c>
      <c r="C76" s="36" t="s">
        <v>13</v>
      </c>
      <c r="D76" s="37" t="s">
        <v>139</v>
      </c>
      <c r="E76" s="38" t="n">
        <f aca="false">E77+E78+E79+E80+E81</f>
        <v>2474000</v>
      </c>
      <c r="F76" s="38" t="n">
        <f aca="false">F77+F78+F79+F80+F81</f>
        <v>4715122.5</v>
      </c>
      <c r="G76" s="34" t="n">
        <f aca="false">F76/E76</f>
        <v>1.90587004850445</v>
      </c>
    </row>
    <row r="77" s="40" customFormat="true" ht="15.75" hidden="false" customHeight="true" outlineLevel="0" collapsed="false">
      <c r="B77" s="70" t="s">
        <v>140</v>
      </c>
      <c r="C77" s="42" t="s">
        <v>141</v>
      </c>
      <c r="D77" s="43" t="s">
        <v>142</v>
      </c>
      <c r="E77" s="54" t="n">
        <v>446000</v>
      </c>
      <c r="F77" s="44" t="n">
        <v>560002.71</v>
      </c>
      <c r="G77" s="34" t="n">
        <f aca="false">F77/E77</f>
        <v>1.2556114573991</v>
      </c>
    </row>
    <row r="78" customFormat="false" ht="14.25" hidden="true" customHeight="true" outlineLevel="0" collapsed="false">
      <c r="B78" s="70" t="s">
        <v>143</v>
      </c>
      <c r="C78" s="42" t="s">
        <v>141</v>
      </c>
      <c r="D78" s="43" t="s">
        <v>144</v>
      </c>
      <c r="E78" s="54" t="n">
        <v>0</v>
      </c>
      <c r="F78" s="44" t="n">
        <v>0</v>
      </c>
      <c r="G78" s="34" t="e">
        <f aca="false">F78/E78</f>
        <v>#DIV/0!</v>
      </c>
    </row>
    <row r="79" customFormat="false" ht="14.25" hidden="false" customHeight="true" outlineLevel="0" collapsed="false">
      <c r="B79" s="70" t="s">
        <v>145</v>
      </c>
      <c r="C79" s="42" t="s">
        <v>141</v>
      </c>
      <c r="D79" s="43" t="s">
        <v>146</v>
      </c>
      <c r="E79" s="54" t="n">
        <v>830000</v>
      </c>
      <c r="F79" s="44" t="n">
        <v>2443067.3</v>
      </c>
      <c r="G79" s="34" t="n">
        <f aca="false">F79/E79</f>
        <v>2.94345457831325</v>
      </c>
    </row>
    <row r="80" customFormat="false" ht="13.5" hidden="false" customHeight="true" outlineLevel="0" collapsed="false">
      <c r="B80" s="62" t="s">
        <v>147</v>
      </c>
      <c r="C80" s="36" t="s">
        <v>141</v>
      </c>
      <c r="D80" s="37" t="s">
        <v>148</v>
      </c>
      <c r="E80" s="38" t="n">
        <f aca="false">E82+E83</f>
        <v>1198000</v>
      </c>
      <c r="F80" s="38" t="n">
        <f aca="false">F82+F83</f>
        <v>1712052.49</v>
      </c>
      <c r="G80" s="34" t="n">
        <f aca="false">F80/E80</f>
        <v>1.42909222871452</v>
      </c>
    </row>
    <row r="81" customFormat="false" ht="15" hidden="true" customHeight="true" outlineLevel="0" collapsed="false">
      <c r="B81" s="70" t="s">
        <v>149</v>
      </c>
      <c r="C81" s="42" t="s">
        <v>141</v>
      </c>
      <c r="D81" s="43" t="s">
        <v>150</v>
      </c>
      <c r="E81" s="54" t="n">
        <v>0</v>
      </c>
      <c r="F81" s="44" t="n">
        <v>0</v>
      </c>
      <c r="G81" s="34" t="e">
        <f aca="false">F81/E81</f>
        <v>#DIV/0!</v>
      </c>
    </row>
    <row r="82" s="40" customFormat="true" ht="13.5" hidden="false" customHeight="true" outlineLevel="0" collapsed="false">
      <c r="B82" s="71" t="s">
        <v>151</v>
      </c>
      <c r="C82" s="42" t="s">
        <v>141</v>
      </c>
      <c r="D82" s="43" t="s">
        <v>152</v>
      </c>
      <c r="E82" s="54" t="n">
        <v>1198000</v>
      </c>
      <c r="F82" s="44" t="n">
        <v>1712052.49</v>
      </c>
      <c r="G82" s="34" t="n">
        <f aca="false">F82/E82</f>
        <v>1.42909222871452</v>
      </c>
    </row>
    <row r="83" s="40" customFormat="true" ht="15" hidden="true" customHeight="true" outlineLevel="0" collapsed="false">
      <c r="B83" s="41" t="s">
        <v>153</v>
      </c>
      <c r="C83" s="42" t="s">
        <v>141</v>
      </c>
      <c r="D83" s="43" t="s">
        <v>154</v>
      </c>
      <c r="E83" s="54" t="n">
        <v>0</v>
      </c>
      <c r="F83" s="44" t="n">
        <v>0</v>
      </c>
      <c r="G83" s="34" t="e">
        <f aca="false">F83/E83</f>
        <v>#DIV/0!</v>
      </c>
    </row>
    <row r="84" customFormat="false" ht="12.75" hidden="false" customHeight="true" outlineLevel="0" collapsed="false">
      <c r="B84" s="62" t="s">
        <v>155</v>
      </c>
      <c r="C84" s="42" t="s">
        <v>13</v>
      </c>
      <c r="D84" s="72" t="s">
        <v>156</v>
      </c>
      <c r="E84" s="38" t="n">
        <f aca="false">E86</f>
        <v>38043715.72</v>
      </c>
      <c r="F84" s="38" t="n">
        <f aca="false">F85</f>
        <v>38043715.72</v>
      </c>
      <c r="G84" s="34" t="n">
        <f aca="false">F84/E84</f>
        <v>1</v>
      </c>
    </row>
    <row r="85" customFormat="false" ht="44.25" hidden="true" customHeight="true" outlineLevel="0" collapsed="false">
      <c r="B85" s="73" t="s">
        <v>157</v>
      </c>
      <c r="C85" s="36" t="s">
        <v>13</v>
      </c>
      <c r="D85" s="72" t="s">
        <v>158</v>
      </c>
      <c r="E85" s="38"/>
      <c r="F85" s="38" t="n">
        <f aca="false">F86</f>
        <v>38043715.72</v>
      </c>
      <c r="G85" s="34" t="e">
        <f aca="false">F85/E85</f>
        <v>#DIV/0!</v>
      </c>
    </row>
    <row r="86" customFormat="false" ht="16.5" hidden="false" customHeight="true" outlineLevel="0" collapsed="false">
      <c r="B86" s="73" t="s">
        <v>159</v>
      </c>
      <c r="C86" s="36" t="s">
        <v>13</v>
      </c>
      <c r="D86" s="72" t="s">
        <v>160</v>
      </c>
      <c r="E86" s="38" t="n">
        <f aca="false">SUM(E87:E89)</f>
        <v>38043715.72</v>
      </c>
      <c r="F86" s="38" t="n">
        <f aca="false">SUM(F87:F89)</f>
        <v>38043715.72</v>
      </c>
      <c r="G86" s="34" t="n">
        <f aca="false">F86/E86</f>
        <v>1</v>
      </c>
    </row>
    <row r="87" customFormat="false" ht="14.25" hidden="false" customHeight="true" outlineLevel="0" collapsed="false">
      <c r="B87" s="63" t="s">
        <v>161</v>
      </c>
      <c r="C87" s="42" t="s">
        <v>90</v>
      </c>
      <c r="D87" s="74" t="s">
        <v>162</v>
      </c>
      <c r="E87" s="44" t="n">
        <v>37920014.7</v>
      </c>
      <c r="F87" s="54" t="n">
        <v>37920014.7</v>
      </c>
      <c r="G87" s="34" t="n">
        <f aca="false">F87/E87</f>
        <v>1</v>
      </c>
    </row>
    <row r="88" customFormat="false" ht="15" hidden="false" customHeight="true" outlineLevel="0" collapsed="false">
      <c r="B88" s="63" t="s">
        <v>161</v>
      </c>
      <c r="C88" s="42" t="s">
        <v>103</v>
      </c>
      <c r="D88" s="74" t="s">
        <v>162</v>
      </c>
      <c r="E88" s="44" t="n">
        <v>26118.9</v>
      </c>
      <c r="F88" s="54" t="n">
        <v>26118.9</v>
      </c>
      <c r="G88" s="34" t="n">
        <f aca="false">F88/E88</f>
        <v>1</v>
      </c>
    </row>
    <row r="89" customFormat="false" ht="14.25" hidden="false" customHeight="true" outlineLevel="0" collapsed="false">
      <c r="B89" s="63" t="s">
        <v>161</v>
      </c>
      <c r="C89" s="42" t="s">
        <v>163</v>
      </c>
      <c r="D89" s="74" t="s">
        <v>162</v>
      </c>
      <c r="E89" s="44" t="n">
        <v>97582.12</v>
      </c>
      <c r="F89" s="54" t="n">
        <v>97582.12</v>
      </c>
      <c r="G89" s="34" t="n">
        <f aca="false">F89/E89</f>
        <v>1</v>
      </c>
    </row>
    <row r="90" customFormat="false" ht="13.5" hidden="false" customHeight="true" outlineLevel="0" collapsed="false">
      <c r="B90" s="62" t="s">
        <v>164</v>
      </c>
      <c r="C90" s="36" t="s">
        <v>13</v>
      </c>
      <c r="D90" s="37" t="s">
        <v>165</v>
      </c>
      <c r="E90" s="38" t="n">
        <f aca="false">E91+E94</f>
        <v>6877079.47</v>
      </c>
      <c r="F90" s="38" t="n">
        <f aca="false">F91+F94</f>
        <v>1075280.17</v>
      </c>
      <c r="G90" s="34" t="n">
        <f aca="false">F90/E90</f>
        <v>0.156357095288881</v>
      </c>
    </row>
    <row r="91" customFormat="false" ht="55.5" hidden="false" customHeight="true" outlineLevel="0" collapsed="false">
      <c r="B91" s="75" t="s">
        <v>166</v>
      </c>
      <c r="C91" s="53" t="s">
        <v>13</v>
      </c>
      <c r="D91" s="53" t="s">
        <v>167</v>
      </c>
      <c r="E91" s="38" t="n">
        <f aca="false">E92</f>
        <v>6565610.86</v>
      </c>
      <c r="F91" s="38" t="n">
        <f aca="false">F92</f>
        <v>759710.86</v>
      </c>
      <c r="G91" s="34" t="n">
        <f aca="false">F91/E91</f>
        <v>0.115710613406656</v>
      </c>
    </row>
    <row r="92" customFormat="false" ht="55.5" hidden="false" customHeight="true" outlineLevel="0" collapsed="false">
      <c r="B92" s="41" t="s">
        <v>168</v>
      </c>
      <c r="C92" s="47" t="s">
        <v>111</v>
      </c>
      <c r="D92" s="43" t="s">
        <v>169</v>
      </c>
      <c r="E92" s="44" t="n">
        <f aca="false">E93</f>
        <v>6565610.86</v>
      </c>
      <c r="F92" s="44" t="n">
        <f aca="false">F93</f>
        <v>759710.86</v>
      </c>
      <c r="G92" s="34" t="n">
        <f aca="false">F92/E92</f>
        <v>0.115710613406656</v>
      </c>
    </row>
    <row r="93" customFormat="false" ht="59.25" hidden="false" customHeight="true" outlineLevel="0" collapsed="false">
      <c r="B93" s="41" t="s">
        <v>170</v>
      </c>
      <c r="C93" s="42" t="s">
        <v>111</v>
      </c>
      <c r="D93" s="47" t="s">
        <v>171</v>
      </c>
      <c r="E93" s="44" t="n">
        <v>6565610.86</v>
      </c>
      <c r="F93" s="44" t="n">
        <v>759710.86</v>
      </c>
      <c r="G93" s="34" t="n">
        <f aca="false">F93/E93</f>
        <v>0.115710613406656</v>
      </c>
    </row>
    <row r="94" customFormat="false" ht="29.25" hidden="false" customHeight="true" outlineLevel="0" collapsed="false">
      <c r="B94" s="65" t="s">
        <v>172</v>
      </c>
      <c r="C94" s="36" t="s">
        <v>13</v>
      </c>
      <c r="D94" s="37" t="s">
        <v>173</v>
      </c>
      <c r="E94" s="38" t="n">
        <f aca="false">E95</f>
        <v>311468.61</v>
      </c>
      <c r="F94" s="38" t="n">
        <f aca="false">F95</f>
        <v>315569.31</v>
      </c>
      <c r="G94" s="34" t="n">
        <f aca="false">F94/E94</f>
        <v>1.01316569268409</v>
      </c>
    </row>
    <row r="95" s="40" customFormat="true" ht="33" hidden="false" customHeight="true" outlineLevel="0" collapsed="false">
      <c r="B95" s="65" t="s">
        <v>174</v>
      </c>
      <c r="C95" s="36" t="s">
        <v>13</v>
      </c>
      <c r="D95" s="37" t="s">
        <v>175</v>
      </c>
      <c r="E95" s="38" t="n">
        <f aca="false">E96+E98</f>
        <v>311468.61</v>
      </c>
      <c r="F95" s="38" t="n">
        <f aca="false">F96+F98</f>
        <v>315569.31</v>
      </c>
      <c r="G95" s="34" t="n">
        <f aca="false">F95/E95</f>
        <v>1.01316569268409</v>
      </c>
    </row>
    <row r="96" s="40" customFormat="true" ht="47.25" hidden="false" customHeight="true" outlineLevel="0" collapsed="false">
      <c r="B96" s="65" t="s">
        <v>176</v>
      </c>
      <c r="C96" s="36" t="s">
        <v>13</v>
      </c>
      <c r="D96" s="37" t="s">
        <v>177</v>
      </c>
      <c r="E96" s="38" t="n">
        <f aca="false">E97</f>
        <v>311468.61</v>
      </c>
      <c r="F96" s="38" t="n">
        <f aca="false">F97</f>
        <v>315569.31</v>
      </c>
      <c r="G96" s="34" t="n">
        <f aca="false">F96/E96</f>
        <v>1.01316569268409</v>
      </c>
    </row>
    <row r="97" s="40" customFormat="true" ht="43.5" hidden="false" customHeight="true" outlineLevel="0" collapsed="false">
      <c r="B97" s="66" t="s">
        <v>176</v>
      </c>
      <c r="C97" s="42" t="s">
        <v>111</v>
      </c>
      <c r="D97" s="43" t="s">
        <v>177</v>
      </c>
      <c r="E97" s="54" t="n">
        <v>311468.61</v>
      </c>
      <c r="F97" s="44" t="n">
        <v>315569.31</v>
      </c>
      <c r="G97" s="34" t="n">
        <f aca="false">F97/E97</f>
        <v>1.01316569268409</v>
      </c>
    </row>
    <row r="98" customFormat="false" ht="27" hidden="true" customHeight="true" outlineLevel="0" collapsed="false">
      <c r="B98" s="65" t="s">
        <v>178</v>
      </c>
      <c r="C98" s="36" t="s">
        <v>13</v>
      </c>
      <c r="D98" s="37" t="s">
        <v>179</v>
      </c>
      <c r="E98" s="38" t="n">
        <f aca="false">SUM(E99:E101)</f>
        <v>0</v>
      </c>
      <c r="F98" s="38" t="n">
        <f aca="false">SUM(F99:F101)</f>
        <v>0</v>
      </c>
      <c r="G98" s="34" t="e">
        <f aca="false">F98/E98</f>
        <v>#DIV/0!</v>
      </c>
    </row>
    <row r="99" customFormat="false" ht="26.25" hidden="true" customHeight="true" outlineLevel="0" collapsed="false">
      <c r="B99" s="66" t="s">
        <v>178</v>
      </c>
      <c r="C99" s="42" t="s">
        <v>114</v>
      </c>
      <c r="D99" s="43" t="s">
        <v>179</v>
      </c>
      <c r="E99" s="54"/>
      <c r="F99" s="44" t="n">
        <v>0</v>
      </c>
      <c r="G99" s="34" t="e">
        <f aca="false">F99/E99</f>
        <v>#DIV/0!</v>
      </c>
    </row>
    <row r="100" customFormat="false" ht="25.5" hidden="true" customHeight="true" outlineLevel="0" collapsed="false">
      <c r="B100" s="66" t="s">
        <v>178</v>
      </c>
      <c r="C100" s="42" t="s">
        <v>115</v>
      </c>
      <c r="D100" s="43" t="s">
        <v>179</v>
      </c>
      <c r="E100" s="54"/>
      <c r="F100" s="44" t="n">
        <v>0</v>
      </c>
      <c r="G100" s="34" t="e">
        <f aca="false">F100/E100</f>
        <v>#DIV/0!</v>
      </c>
    </row>
    <row r="101" customFormat="false" ht="26.25" hidden="true" customHeight="true" outlineLevel="0" collapsed="false">
      <c r="B101" s="66" t="s">
        <v>178</v>
      </c>
      <c r="C101" s="42" t="s">
        <v>116</v>
      </c>
      <c r="D101" s="43" t="s">
        <v>179</v>
      </c>
      <c r="E101" s="54"/>
      <c r="F101" s="44" t="n">
        <v>0</v>
      </c>
      <c r="G101" s="34" t="e">
        <f aca="false">F101/E101</f>
        <v>#DIV/0!</v>
      </c>
    </row>
    <row r="102" customFormat="false" ht="18.75" hidden="false" customHeight="true" outlineLevel="0" collapsed="false">
      <c r="B102" s="62" t="s">
        <v>180</v>
      </c>
      <c r="C102" s="36" t="s">
        <v>13</v>
      </c>
      <c r="D102" s="37" t="s">
        <v>181</v>
      </c>
      <c r="E102" s="76" t="n">
        <f aca="false">E103+E137+E141+E155+E158</f>
        <v>4386869.45</v>
      </c>
      <c r="F102" s="76" t="n">
        <f aca="false">F103+F137+F141+F155+F158</f>
        <v>2937196.61</v>
      </c>
      <c r="G102" s="34" t="n">
        <f aca="false">F102/E102</f>
        <v>0.669542744199967</v>
      </c>
    </row>
    <row r="103" customFormat="false" ht="35.25" hidden="false" customHeight="true" outlineLevel="0" collapsed="false">
      <c r="B103" s="77" t="s">
        <v>182</v>
      </c>
      <c r="C103" s="78" t="s">
        <v>13</v>
      </c>
      <c r="D103" s="79" t="s">
        <v>183</v>
      </c>
      <c r="E103" s="76" t="n">
        <f aca="false">E104+E107+E110+E113+E115+E119+E121+E123+E125+E127+E129+E132</f>
        <v>3218675.85</v>
      </c>
      <c r="F103" s="76" t="n">
        <f aca="false">F104+F107+F110+F113+F115+F119+F121+F123+F125+F127+F129+F132</f>
        <v>900387.45</v>
      </c>
      <c r="G103" s="34" t="n">
        <f aca="false">F103/E103</f>
        <v>0.279738467606174</v>
      </c>
    </row>
    <row r="104" customFormat="false" ht="38.25" hidden="false" customHeight="false" outlineLevel="0" collapsed="false">
      <c r="B104" s="62" t="s">
        <v>184</v>
      </c>
      <c r="C104" s="53" t="s">
        <v>13</v>
      </c>
      <c r="D104" s="37" t="s">
        <v>185</v>
      </c>
      <c r="E104" s="38" t="n">
        <f aca="false">SUM(E105:E106)</f>
        <v>57074.13</v>
      </c>
      <c r="F104" s="38" t="n">
        <f aca="false">SUM(F105:F106)</f>
        <v>58010.15</v>
      </c>
      <c r="G104" s="34" t="n">
        <f aca="false">F104/E104</f>
        <v>1.01640007477994</v>
      </c>
    </row>
    <row r="105" customFormat="false" ht="51" hidden="false" customHeight="false" outlineLevel="0" collapsed="false">
      <c r="B105" s="70" t="s">
        <v>186</v>
      </c>
      <c r="C105" s="74" t="n">
        <v>806</v>
      </c>
      <c r="D105" s="43" t="s">
        <v>187</v>
      </c>
      <c r="E105" s="54" t="n">
        <v>43224.13</v>
      </c>
      <c r="F105" s="44" t="n">
        <v>44160.15</v>
      </c>
      <c r="G105" s="34" t="n">
        <f aca="false">F105/E105</f>
        <v>1.02165503388964</v>
      </c>
    </row>
    <row r="106" customFormat="false" ht="51" hidden="false" customHeight="false" outlineLevel="0" collapsed="false">
      <c r="B106" s="41" t="s">
        <v>186</v>
      </c>
      <c r="C106" s="46" t="s">
        <v>188</v>
      </c>
      <c r="D106" s="47" t="s">
        <v>187</v>
      </c>
      <c r="E106" s="44" t="n">
        <v>13850</v>
      </c>
      <c r="F106" s="44" t="n">
        <v>13850</v>
      </c>
      <c r="G106" s="34" t="n">
        <f aca="false">F106/E106</f>
        <v>1</v>
      </c>
    </row>
    <row r="107" customFormat="false" ht="51" hidden="false" customHeight="false" outlineLevel="0" collapsed="false">
      <c r="B107" s="77" t="s">
        <v>189</v>
      </c>
      <c r="C107" s="78" t="s">
        <v>13</v>
      </c>
      <c r="D107" s="79" t="s">
        <v>190</v>
      </c>
      <c r="E107" s="38" t="n">
        <f aca="false">SUM(E108:E109)</f>
        <v>144346.23</v>
      </c>
      <c r="F107" s="38" t="n">
        <f aca="false">SUM(F108:F109)</f>
        <v>148436.06</v>
      </c>
      <c r="G107" s="34" t="n">
        <f aca="false">F107/E107</f>
        <v>1.02833347292825</v>
      </c>
    </row>
    <row r="108" customFormat="false" ht="63.75" hidden="false" customHeight="false" outlineLevel="0" collapsed="false">
      <c r="B108" s="80" t="s">
        <v>191</v>
      </c>
      <c r="C108" s="81" t="s">
        <v>192</v>
      </c>
      <c r="D108" s="82" t="s">
        <v>193</v>
      </c>
      <c r="E108" s="83" t="n">
        <v>14894.14</v>
      </c>
      <c r="F108" s="44" t="n">
        <v>14894.14</v>
      </c>
      <c r="G108" s="34" t="n">
        <f aca="false">F108/E108</f>
        <v>1</v>
      </c>
    </row>
    <row r="109" customFormat="false" ht="63.75" hidden="false" customHeight="false" outlineLevel="0" collapsed="false">
      <c r="B109" s="80" t="s">
        <v>191</v>
      </c>
      <c r="C109" s="81" t="s">
        <v>188</v>
      </c>
      <c r="D109" s="82" t="s">
        <v>193</v>
      </c>
      <c r="E109" s="83" t="n">
        <v>129452.09</v>
      </c>
      <c r="F109" s="44" t="n">
        <v>133541.92</v>
      </c>
      <c r="G109" s="34" t="n">
        <f aca="false">F109/E109</f>
        <v>1.03159338717513</v>
      </c>
    </row>
    <row r="110" customFormat="false" ht="51" hidden="false" customHeight="false" outlineLevel="0" collapsed="false">
      <c r="B110" s="77" t="s">
        <v>194</v>
      </c>
      <c r="C110" s="78" t="s">
        <v>13</v>
      </c>
      <c r="D110" s="79" t="s">
        <v>195</v>
      </c>
      <c r="E110" s="38" t="n">
        <f aca="false">SUM(E111:E112)</f>
        <v>3774.32</v>
      </c>
      <c r="F110" s="38" t="n">
        <f aca="false">SUM(F111:F112)</f>
        <v>4870.44</v>
      </c>
      <c r="G110" s="34" t="n">
        <f aca="false">F110/E110</f>
        <v>1.29041522711376</v>
      </c>
    </row>
    <row r="111" customFormat="false" ht="54" hidden="false" customHeight="true" outlineLevel="0" collapsed="false">
      <c r="B111" s="80" t="s">
        <v>196</v>
      </c>
      <c r="C111" s="81" t="s">
        <v>192</v>
      </c>
      <c r="D111" s="82" t="s">
        <v>195</v>
      </c>
      <c r="E111" s="83" t="n">
        <v>1023.6</v>
      </c>
      <c r="F111" s="44" t="n">
        <v>1819.72</v>
      </c>
      <c r="G111" s="34" t="n">
        <f aca="false">F111/E111</f>
        <v>1.77776475185619</v>
      </c>
    </row>
    <row r="112" customFormat="false" ht="54" hidden="false" customHeight="true" outlineLevel="0" collapsed="false">
      <c r="B112" s="41" t="s">
        <v>196</v>
      </c>
      <c r="C112" s="46" t="s">
        <v>188</v>
      </c>
      <c r="D112" s="47" t="s">
        <v>195</v>
      </c>
      <c r="E112" s="44" t="n">
        <v>2750.72</v>
      </c>
      <c r="F112" s="44" t="n">
        <v>3050.72</v>
      </c>
      <c r="G112" s="34" t="n">
        <f aca="false">F112/E112</f>
        <v>1.10906235458353</v>
      </c>
    </row>
    <row r="113" customFormat="false" ht="42.75" hidden="false" customHeight="true" outlineLevel="0" collapsed="false">
      <c r="B113" s="77" t="s">
        <v>197</v>
      </c>
      <c r="C113" s="78" t="s">
        <v>13</v>
      </c>
      <c r="D113" s="79" t="s">
        <v>198</v>
      </c>
      <c r="E113" s="38" t="n">
        <f aca="false">SUM(E114:E114)</f>
        <v>2272600</v>
      </c>
      <c r="F113" s="38" t="n">
        <f aca="false">SUM(F114:F114)</f>
        <v>-88538.47</v>
      </c>
      <c r="G113" s="34" t="n">
        <f aca="false">F113/E113</f>
        <v>-0.0389591085100766</v>
      </c>
    </row>
    <row r="114" customFormat="false" ht="54" hidden="false" customHeight="true" outlineLevel="0" collapsed="false">
      <c r="B114" s="80" t="s">
        <v>199</v>
      </c>
      <c r="C114" s="81" t="s">
        <v>188</v>
      </c>
      <c r="D114" s="82" t="s">
        <v>198</v>
      </c>
      <c r="E114" s="83" t="n">
        <v>2272600</v>
      </c>
      <c r="F114" s="44" t="n">
        <v>-88538.47</v>
      </c>
      <c r="G114" s="34" t="n">
        <f aca="false">F114/E114</f>
        <v>-0.0389591085100766</v>
      </c>
    </row>
    <row r="115" customFormat="false" ht="56.25" hidden="false" customHeight="true" outlineLevel="0" collapsed="false">
      <c r="B115" s="77" t="s">
        <v>200</v>
      </c>
      <c r="C115" s="78" t="s">
        <v>13</v>
      </c>
      <c r="D115" s="79" t="s">
        <v>201</v>
      </c>
      <c r="E115" s="38" t="n">
        <f aca="false">E116</f>
        <v>0</v>
      </c>
      <c r="F115" s="38" t="n">
        <f aca="false">F116</f>
        <v>1500</v>
      </c>
      <c r="G115" s="34" t="n">
        <v>0</v>
      </c>
    </row>
    <row r="116" customFormat="false" ht="55.5" hidden="false" customHeight="true" outlineLevel="0" collapsed="false">
      <c r="B116" s="80" t="s">
        <v>200</v>
      </c>
      <c r="C116" s="81" t="s">
        <v>188</v>
      </c>
      <c r="D116" s="82" t="s">
        <v>202</v>
      </c>
      <c r="E116" s="83" t="n">
        <v>0</v>
      </c>
      <c r="F116" s="44" t="n">
        <v>1500</v>
      </c>
      <c r="G116" s="34" t="n">
        <v>0</v>
      </c>
    </row>
    <row r="117" customFormat="false" ht="51" hidden="true" customHeight="true" outlineLevel="0" collapsed="false">
      <c r="B117" s="77" t="s">
        <v>203</v>
      </c>
      <c r="C117" s="78" t="s">
        <v>13</v>
      </c>
      <c r="D117" s="79" t="s">
        <v>204</v>
      </c>
      <c r="E117" s="38" t="n">
        <f aca="false">E118</f>
        <v>0</v>
      </c>
      <c r="F117" s="38" t="n">
        <f aca="false">F118</f>
        <v>0</v>
      </c>
      <c r="G117" s="34" t="e">
        <f aca="false">F117/E117</f>
        <v>#DIV/0!</v>
      </c>
    </row>
    <row r="118" customFormat="false" ht="44.25" hidden="true" customHeight="true" outlineLevel="0" collapsed="false">
      <c r="B118" s="80" t="s">
        <v>203</v>
      </c>
      <c r="C118" s="81" t="s">
        <v>192</v>
      </c>
      <c r="D118" s="82" t="s">
        <v>205</v>
      </c>
      <c r="E118" s="83" t="n">
        <v>0</v>
      </c>
      <c r="F118" s="44" t="n">
        <v>0</v>
      </c>
      <c r="G118" s="34" t="e">
        <f aca="false">F118/E118</f>
        <v>#DIV/0!</v>
      </c>
    </row>
    <row r="119" customFormat="false" ht="54.75" hidden="false" customHeight="true" outlineLevel="0" collapsed="false">
      <c r="B119" s="77" t="s">
        <v>206</v>
      </c>
      <c r="C119" s="78" t="s">
        <v>13</v>
      </c>
      <c r="D119" s="79" t="s">
        <v>207</v>
      </c>
      <c r="E119" s="76" t="n">
        <f aca="false">E120</f>
        <v>5000</v>
      </c>
      <c r="F119" s="38" t="n">
        <f aca="false">F120</f>
        <v>5000</v>
      </c>
      <c r="G119" s="34" t="n">
        <f aca="false">F119/E119</f>
        <v>1</v>
      </c>
    </row>
    <row r="120" customFormat="false" ht="53.25" hidden="false" customHeight="true" outlineLevel="0" collapsed="false">
      <c r="B120" s="80" t="s">
        <v>206</v>
      </c>
      <c r="C120" s="81" t="s">
        <v>188</v>
      </c>
      <c r="D120" s="82" t="s">
        <v>208</v>
      </c>
      <c r="E120" s="83" t="n">
        <v>5000</v>
      </c>
      <c r="F120" s="44" t="n">
        <v>5000</v>
      </c>
      <c r="G120" s="34" t="n">
        <f aca="false">F120/E120</f>
        <v>1</v>
      </c>
    </row>
    <row r="121" customFormat="false" ht="48" hidden="false" customHeight="true" outlineLevel="0" collapsed="false">
      <c r="B121" s="77" t="s">
        <v>209</v>
      </c>
      <c r="C121" s="78" t="s">
        <v>13</v>
      </c>
      <c r="D121" s="79" t="s">
        <v>210</v>
      </c>
      <c r="E121" s="38" t="n">
        <f aca="false">E122</f>
        <v>290578.42</v>
      </c>
      <c r="F121" s="38" t="n">
        <f aca="false">SUM(F122:F122)</f>
        <v>297074.52</v>
      </c>
      <c r="G121" s="34" t="n">
        <f aca="false">F121/E121</f>
        <v>1.02235575511767</v>
      </c>
    </row>
    <row r="122" customFormat="false" ht="61.5" hidden="false" customHeight="true" outlineLevel="0" collapsed="false">
      <c r="B122" s="80" t="s">
        <v>211</v>
      </c>
      <c r="C122" s="81" t="s">
        <v>188</v>
      </c>
      <c r="D122" s="82" t="s">
        <v>212</v>
      </c>
      <c r="E122" s="44" t="n">
        <v>290578.42</v>
      </c>
      <c r="F122" s="44" t="n">
        <v>297074.52</v>
      </c>
      <c r="G122" s="34" t="n">
        <f aca="false">F122/E122</f>
        <v>1.02235575511767</v>
      </c>
    </row>
    <row r="123" customFormat="false" ht="42" hidden="false" customHeight="true" outlineLevel="0" collapsed="false">
      <c r="B123" s="77" t="s">
        <v>213</v>
      </c>
      <c r="C123" s="78" t="s">
        <v>13</v>
      </c>
      <c r="D123" s="79" t="s">
        <v>214</v>
      </c>
      <c r="E123" s="76" t="n">
        <f aca="false">E124</f>
        <v>26319.31</v>
      </c>
      <c r="F123" s="38" t="n">
        <f aca="false">SUM(F124:F124)</f>
        <v>22569.32</v>
      </c>
      <c r="G123" s="34" t="n">
        <f aca="false">F123/E123</f>
        <v>0.857519441049176</v>
      </c>
    </row>
    <row r="124" customFormat="false" ht="67.5" hidden="false" customHeight="true" outlineLevel="0" collapsed="false">
      <c r="B124" s="41" t="s">
        <v>215</v>
      </c>
      <c r="C124" s="81" t="s">
        <v>188</v>
      </c>
      <c r="D124" s="47" t="s">
        <v>216</v>
      </c>
      <c r="E124" s="83" t="n">
        <v>26319.31</v>
      </c>
      <c r="F124" s="44" t="n">
        <v>22569.32</v>
      </c>
      <c r="G124" s="34" t="n">
        <f aca="false">F124/E124</f>
        <v>0.857519441049176</v>
      </c>
    </row>
    <row r="125" customFormat="false" ht="38.25" hidden="false" customHeight="false" outlineLevel="0" collapsed="false">
      <c r="B125" s="62" t="s">
        <v>217</v>
      </c>
      <c r="C125" s="53" t="s">
        <v>13</v>
      </c>
      <c r="D125" s="72" t="s">
        <v>218</v>
      </c>
      <c r="E125" s="76" t="n">
        <f aca="false">E126</f>
        <v>4000</v>
      </c>
      <c r="F125" s="38" t="n">
        <f aca="false">F126</f>
        <v>4000</v>
      </c>
      <c r="G125" s="34" t="n">
        <f aca="false">F125/E125</f>
        <v>1</v>
      </c>
    </row>
    <row r="126" customFormat="false" ht="51" hidden="false" customHeight="false" outlineLevel="0" collapsed="false">
      <c r="B126" s="70" t="s">
        <v>219</v>
      </c>
      <c r="C126" s="47" t="s">
        <v>188</v>
      </c>
      <c r="D126" s="74" t="s">
        <v>218</v>
      </c>
      <c r="E126" s="83" t="n">
        <v>4000</v>
      </c>
      <c r="F126" s="44" t="n">
        <v>4000</v>
      </c>
      <c r="G126" s="34" t="n">
        <f aca="false">F126/E126</f>
        <v>1</v>
      </c>
    </row>
    <row r="127" customFormat="false" ht="46.5" hidden="false" customHeight="true" outlineLevel="0" collapsed="false">
      <c r="B127" s="77" t="s">
        <v>220</v>
      </c>
      <c r="C127" s="78" t="s">
        <v>13</v>
      </c>
      <c r="D127" s="79" t="s">
        <v>221</v>
      </c>
      <c r="E127" s="38" t="n">
        <f aca="false">E128</f>
        <v>2544.82</v>
      </c>
      <c r="F127" s="38" t="n">
        <f aca="false">F128</f>
        <v>3044.82</v>
      </c>
      <c r="G127" s="34" t="n">
        <f aca="false">F127/E127</f>
        <v>1.19647755047508</v>
      </c>
    </row>
    <row r="128" customFormat="false" ht="51" hidden="false" customHeight="false" outlineLevel="0" collapsed="false">
      <c r="B128" s="80" t="s">
        <v>222</v>
      </c>
      <c r="C128" s="81" t="s">
        <v>188</v>
      </c>
      <c r="D128" s="82" t="s">
        <v>223</v>
      </c>
      <c r="E128" s="44" t="n">
        <v>2544.82</v>
      </c>
      <c r="F128" s="44" t="n">
        <v>3044.82</v>
      </c>
      <c r="G128" s="34" t="n">
        <f aca="false">F128/E128</f>
        <v>1.19647755047508</v>
      </c>
    </row>
    <row r="129" customFormat="false" ht="38.25" hidden="false" customHeight="false" outlineLevel="0" collapsed="false">
      <c r="B129" s="77" t="s">
        <v>224</v>
      </c>
      <c r="C129" s="78" t="s">
        <v>13</v>
      </c>
      <c r="D129" s="79" t="s">
        <v>225</v>
      </c>
      <c r="E129" s="38" t="n">
        <f aca="false">SUM(E130:E131)</f>
        <v>68614.82</v>
      </c>
      <c r="F129" s="38" t="n">
        <f aca="false">SUM(F130:F131)</f>
        <v>82115.84</v>
      </c>
      <c r="G129" s="34" t="n">
        <f aca="false">F129/E129</f>
        <v>1.19676536351768</v>
      </c>
      <c r="I129" s="1" t="s">
        <v>226</v>
      </c>
    </row>
    <row r="130" customFormat="false" ht="51" hidden="false" customHeight="false" outlineLevel="0" collapsed="false">
      <c r="B130" s="41" t="s">
        <v>227</v>
      </c>
      <c r="C130" s="46" t="s">
        <v>192</v>
      </c>
      <c r="D130" s="47" t="s">
        <v>228</v>
      </c>
      <c r="E130" s="44" t="n">
        <v>1000</v>
      </c>
      <c r="F130" s="44" t="n">
        <v>1000</v>
      </c>
      <c r="G130" s="34" t="n">
        <f aca="false">F130/E130</f>
        <v>1</v>
      </c>
    </row>
    <row r="131" customFormat="false" ht="51" hidden="false" customHeight="false" outlineLevel="0" collapsed="false">
      <c r="B131" s="80" t="s">
        <v>229</v>
      </c>
      <c r="C131" s="81" t="s">
        <v>188</v>
      </c>
      <c r="D131" s="82" t="s">
        <v>228</v>
      </c>
      <c r="E131" s="44" t="n">
        <v>67614.82</v>
      </c>
      <c r="F131" s="44" t="n">
        <v>81115.84</v>
      </c>
      <c r="G131" s="34" t="n">
        <f aca="false">F131/E131</f>
        <v>1.19967545576547</v>
      </c>
    </row>
    <row r="132" customFormat="false" ht="37.5" hidden="false" customHeight="true" outlineLevel="0" collapsed="false">
      <c r="B132" s="77" t="s">
        <v>230</v>
      </c>
      <c r="C132" s="78" t="s">
        <v>13</v>
      </c>
      <c r="D132" s="79" t="s">
        <v>231</v>
      </c>
      <c r="E132" s="38" t="n">
        <f aca="false">SUM(E133:E134)</f>
        <v>343823.8</v>
      </c>
      <c r="F132" s="38" t="n">
        <f aca="false">SUM(F133:F134)</f>
        <v>362304.77</v>
      </c>
      <c r="G132" s="34" t="n">
        <f aca="false">F132/E132</f>
        <v>1.0537512819066</v>
      </c>
    </row>
    <row r="133" customFormat="false" ht="52.5" hidden="false" customHeight="true" outlineLevel="0" collapsed="false">
      <c r="B133" s="80" t="s">
        <v>232</v>
      </c>
      <c r="C133" s="81" t="s">
        <v>192</v>
      </c>
      <c r="D133" s="82" t="s">
        <v>233</v>
      </c>
      <c r="E133" s="83" t="n">
        <v>13290.03</v>
      </c>
      <c r="F133" s="44" t="n">
        <v>14040.58</v>
      </c>
      <c r="G133" s="34" t="n">
        <f aca="false">F133/E133</f>
        <v>1.05647466559519</v>
      </c>
    </row>
    <row r="134" customFormat="false" ht="51" hidden="false" customHeight="false" outlineLevel="0" collapsed="false">
      <c r="B134" s="80" t="s">
        <v>232</v>
      </c>
      <c r="C134" s="46" t="s">
        <v>188</v>
      </c>
      <c r="D134" s="47" t="s">
        <v>233</v>
      </c>
      <c r="E134" s="83" t="n">
        <v>330533.77</v>
      </c>
      <c r="F134" s="44" t="n">
        <v>348264.19</v>
      </c>
      <c r="G134" s="34" t="n">
        <f aca="false">F134/E134</f>
        <v>1.05364178068704</v>
      </c>
    </row>
    <row r="135" customFormat="false" ht="25.5" hidden="true" customHeight="false" outlineLevel="0" collapsed="false">
      <c r="B135" s="39" t="s">
        <v>234</v>
      </c>
      <c r="C135" s="55" t="s">
        <v>13</v>
      </c>
      <c r="D135" s="53" t="s">
        <v>235</v>
      </c>
      <c r="E135" s="38" t="n">
        <f aca="false">E136</f>
        <v>0</v>
      </c>
      <c r="F135" s="38" t="n">
        <f aca="false">F136</f>
        <v>0</v>
      </c>
      <c r="G135" s="34" t="e">
        <f aca="false">F135/E135</f>
        <v>#DIV/0!</v>
      </c>
    </row>
    <row r="136" customFormat="false" ht="30.75" hidden="true" customHeight="true" outlineLevel="0" collapsed="false">
      <c r="B136" s="41" t="s">
        <v>236</v>
      </c>
      <c r="C136" s="46" t="s">
        <v>111</v>
      </c>
      <c r="D136" s="47" t="s">
        <v>237</v>
      </c>
      <c r="E136" s="44" t="n">
        <v>0</v>
      </c>
      <c r="F136" s="44" t="n">
        <v>0</v>
      </c>
      <c r="G136" s="34" t="e">
        <f aca="false">F136/E136</f>
        <v>#DIV/0!</v>
      </c>
    </row>
    <row r="137" customFormat="false" ht="63.75" hidden="false" customHeight="false" outlineLevel="0" collapsed="false">
      <c r="B137" s="39" t="s">
        <v>238</v>
      </c>
      <c r="C137" s="55" t="s">
        <v>13</v>
      </c>
      <c r="D137" s="53" t="s">
        <v>239</v>
      </c>
      <c r="E137" s="38" t="n">
        <f aca="false">E138</f>
        <v>558160.9</v>
      </c>
      <c r="F137" s="38" t="n">
        <f aca="false">F138</f>
        <v>587782.61</v>
      </c>
      <c r="G137" s="34" t="n">
        <f aca="false">F137/E137</f>
        <v>1.05307019893368</v>
      </c>
    </row>
    <row r="138" customFormat="false" ht="51" hidden="true" customHeight="false" outlineLevel="0" collapsed="false">
      <c r="B138" s="39" t="s">
        <v>240</v>
      </c>
      <c r="C138" s="55" t="s">
        <v>13</v>
      </c>
      <c r="D138" s="53" t="s">
        <v>241</v>
      </c>
      <c r="E138" s="38" t="n">
        <f aca="false">E139+E140</f>
        <v>558160.9</v>
      </c>
      <c r="F138" s="38" t="n">
        <f aca="false">F139+F140</f>
        <v>587782.61</v>
      </c>
      <c r="G138" s="34" t="n">
        <f aca="false">F138/E138</f>
        <v>1.05307019893368</v>
      </c>
    </row>
    <row r="139" customFormat="false" ht="38.25" hidden="false" customHeight="false" outlineLevel="0" collapsed="false">
      <c r="B139" s="41" t="s">
        <v>242</v>
      </c>
      <c r="C139" s="46" t="s">
        <v>90</v>
      </c>
      <c r="D139" s="47" t="s">
        <v>243</v>
      </c>
      <c r="E139" s="83" t="n">
        <v>290999.09</v>
      </c>
      <c r="F139" s="44" t="n">
        <v>291499.09</v>
      </c>
      <c r="G139" s="34" t="n">
        <f aca="false">F139/E139</f>
        <v>1.00171821843154</v>
      </c>
    </row>
    <row r="140" s="40" customFormat="true" ht="38.25" hidden="false" customHeight="false" outlineLevel="0" collapsed="false">
      <c r="B140" s="41" t="s">
        <v>242</v>
      </c>
      <c r="C140" s="46" t="s">
        <v>163</v>
      </c>
      <c r="D140" s="47" t="s">
        <v>243</v>
      </c>
      <c r="E140" s="44" t="n">
        <v>267161.81</v>
      </c>
      <c r="F140" s="44" t="n">
        <v>296283.52</v>
      </c>
      <c r="G140" s="34" t="n">
        <f aca="false">F140/E140</f>
        <v>1.10900401520711</v>
      </c>
    </row>
    <row r="141" s="40" customFormat="true" ht="15.75" hidden="false" customHeight="false" outlineLevel="0" collapsed="false">
      <c r="B141" s="77" t="s">
        <v>244</v>
      </c>
      <c r="C141" s="78" t="s">
        <v>13</v>
      </c>
      <c r="D141" s="79" t="s">
        <v>245</v>
      </c>
      <c r="E141" s="38" t="n">
        <f aca="false">E146+E152</f>
        <v>18664.8</v>
      </c>
      <c r="F141" s="38" t="n">
        <f aca="false">F146+F152</f>
        <v>10042.45</v>
      </c>
      <c r="G141" s="34" t="n">
        <f aca="false">F141/E141</f>
        <v>0.538042197076851</v>
      </c>
    </row>
    <row r="142" customFormat="false" ht="38.25" hidden="true" customHeight="false" outlineLevel="0" collapsed="false">
      <c r="B142" s="39" t="s">
        <v>246</v>
      </c>
      <c r="C142" s="55" t="s">
        <v>13</v>
      </c>
      <c r="D142" s="53" t="s">
        <v>247</v>
      </c>
      <c r="E142" s="38" t="n">
        <f aca="false">E143</f>
        <v>0</v>
      </c>
      <c r="F142" s="38" t="n">
        <f aca="false">F143</f>
        <v>0</v>
      </c>
      <c r="G142" s="34" t="e">
        <f aca="false">F142/E142</f>
        <v>#DIV/0!</v>
      </c>
    </row>
    <row r="143" customFormat="false" ht="38.25" hidden="true" customHeight="false" outlineLevel="0" collapsed="false">
      <c r="B143" s="41" t="s">
        <v>246</v>
      </c>
      <c r="C143" s="46" t="s">
        <v>163</v>
      </c>
      <c r="D143" s="47" t="s">
        <v>248</v>
      </c>
      <c r="E143" s="44" t="n">
        <v>0</v>
      </c>
      <c r="F143" s="44" t="n">
        <v>0</v>
      </c>
      <c r="G143" s="34" t="e">
        <f aca="false">F143/E143</f>
        <v>#DIV/0!</v>
      </c>
    </row>
    <row r="144" customFormat="false" ht="25.5" hidden="true" customHeight="false" outlineLevel="0" collapsed="false">
      <c r="B144" s="39" t="s">
        <v>249</v>
      </c>
      <c r="C144" s="55" t="s">
        <v>13</v>
      </c>
      <c r="D144" s="53" t="s">
        <v>250</v>
      </c>
      <c r="E144" s="38" t="n">
        <f aca="false">E145</f>
        <v>0</v>
      </c>
      <c r="F144" s="38" t="n">
        <f aca="false">F145</f>
        <v>0</v>
      </c>
      <c r="G144" s="34" t="e">
        <f aca="false">F144/E144</f>
        <v>#DIV/0!</v>
      </c>
    </row>
    <row r="145" customFormat="false" ht="89.25" hidden="true" customHeight="false" outlineLevel="0" collapsed="false">
      <c r="B145" s="41" t="s">
        <v>251</v>
      </c>
      <c r="C145" s="46" t="s">
        <v>90</v>
      </c>
      <c r="D145" s="47" t="s">
        <v>252</v>
      </c>
      <c r="E145" s="83" t="n">
        <v>0</v>
      </c>
      <c r="F145" s="44" t="n">
        <v>0</v>
      </c>
      <c r="G145" s="34" t="e">
        <f aca="false">F145/E145</f>
        <v>#DIV/0!</v>
      </c>
    </row>
    <row r="146" customFormat="false" ht="38.25" hidden="false" customHeight="false" outlineLevel="0" collapsed="false">
      <c r="B146" s="80" t="s">
        <v>253</v>
      </c>
      <c r="C146" s="78" t="s">
        <v>13</v>
      </c>
      <c r="D146" s="79" t="s">
        <v>254</v>
      </c>
      <c r="E146" s="38" t="n">
        <f aca="false">SUM(E147:E151)</f>
        <v>17614.8</v>
      </c>
      <c r="F146" s="38" t="n">
        <f aca="false">SUM(F147:F151)</f>
        <v>7079.95</v>
      </c>
      <c r="G146" s="34" t="n">
        <f aca="false">F146/E146</f>
        <v>0.401931898176533</v>
      </c>
    </row>
    <row r="147" customFormat="false" ht="38.25" hidden="false" customHeight="false" outlineLevel="0" collapsed="false">
      <c r="B147" s="80" t="s">
        <v>253</v>
      </c>
      <c r="C147" s="81" t="s">
        <v>255</v>
      </c>
      <c r="D147" s="82" t="s">
        <v>256</v>
      </c>
      <c r="E147" s="44" t="n">
        <v>0</v>
      </c>
      <c r="F147" s="44" t="n">
        <v>-1300.41</v>
      </c>
      <c r="G147" s="34" t="n">
        <v>0</v>
      </c>
    </row>
    <row r="148" customFormat="false" ht="38.25" hidden="true" customHeight="false" outlineLevel="0" collapsed="false">
      <c r="B148" s="80" t="s">
        <v>253</v>
      </c>
      <c r="C148" s="81" t="s">
        <v>17</v>
      </c>
      <c r="D148" s="82" t="s">
        <v>256</v>
      </c>
      <c r="E148" s="44" t="n">
        <v>0</v>
      </c>
      <c r="F148" s="44" t="n">
        <v>0</v>
      </c>
      <c r="G148" s="34" t="e">
        <f aca="false">F148/E148</f>
        <v>#DIV/0!</v>
      </c>
    </row>
    <row r="149" customFormat="false" ht="38.25" hidden="false" customHeight="false" outlineLevel="0" collapsed="false">
      <c r="B149" s="80" t="s">
        <v>253</v>
      </c>
      <c r="C149" s="81" t="s">
        <v>257</v>
      </c>
      <c r="D149" s="82" t="s">
        <v>256</v>
      </c>
      <c r="E149" s="83" t="n">
        <v>2500</v>
      </c>
      <c r="F149" s="44" t="n">
        <v>2500</v>
      </c>
      <c r="G149" s="34" t="n">
        <f aca="false">F149/E149</f>
        <v>1</v>
      </c>
    </row>
    <row r="150" customFormat="false" ht="38.25" hidden="false" customHeight="false" outlineLevel="0" collapsed="false">
      <c r="B150" s="80" t="s">
        <v>253</v>
      </c>
      <c r="C150" s="46" t="s">
        <v>258</v>
      </c>
      <c r="D150" s="47" t="s">
        <v>256</v>
      </c>
      <c r="E150" s="44" t="n">
        <v>0</v>
      </c>
      <c r="F150" s="44" t="n">
        <v>-9234.44</v>
      </c>
      <c r="G150" s="34" t="n">
        <v>0</v>
      </c>
    </row>
    <row r="151" s="84" customFormat="true" ht="38.25" hidden="false" customHeight="false" outlineLevel="0" collapsed="false">
      <c r="B151" s="80" t="s">
        <v>253</v>
      </c>
      <c r="C151" s="81" t="s">
        <v>103</v>
      </c>
      <c r="D151" s="82" t="s">
        <v>256</v>
      </c>
      <c r="E151" s="83" t="n">
        <v>15114.8</v>
      </c>
      <c r="F151" s="83" t="n">
        <v>15114.8</v>
      </c>
      <c r="G151" s="34" t="n">
        <f aca="false">F151/E151</f>
        <v>1</v>
      </c>
      <c r="H151" s="85"/>
    </row>
    <row r="152" customFormat="false" ht="38.25" hidden="false" customHeight="false" outlineLevel="0" collapsed="false">
      <c r="B152" s="77" t="s">
        <v>259</v>
      </c>
      <c r="C152" s="55" t="s">
        <v>13</v>
      </c>
      <c r="D152" s="53" t="s">
        <v>260</v>
      </c>
      <c r="E152" s="38" t="n">
        <f aca="false">E153+E154</f>
        <v>1050</v>
      </c>
      <c r="F152" s="38" t="n">
        <f aca="false">F153+F154</f>
        <v>2962.5</v>
      </c>
      <c r="G152" s="34" t="n">
        <f aca="false">F152/E152</f>
        <v>2.82142857142857</v>
      </c>
    </row>
    <row r="153" customFormat="false" ht="38.25" hidden="false" customHeight="false" outlineLevel="0" collapsed="false">
      <c r="B153" s="80" t="s">
        <v>259</v>
      </c>
      <c r="C153" s="46" t="s">
        <v>17</v>
      </c>
      <c r="D153" s="47" t="s">
        <v>260</v>
      </c>
      <c r="E153" s="83" t="n">
        <v>1050</v>
      </c>
      <c r="F153" s="44" t="n">
        <v>2962.5</v>
      </c>
      <c r="G153" s="34" t="n">
        <f aca="false">F153/E153</f>
        <v>2.82142857142857</v>
      </c>
    </row>
    <row r="154" customFormat="false" ht="38.25" hidden="true" customHeight="false" outlineLevel="0" collapsed="false">
      <c r="B154" s="80" t="s">
        <v>259</v>
      </c>
      <c r="C154" s="46" t="s">
        <v>90</v>
      </c>
      <c r="D154" s="47" t="s">
        <v>260</v>
      </c>
      <c r="E154" s="83" t="n">
        <v>0</v>
      </c>
      <c r="F154" s="44" t="n">
        <v>0</v>
      </c>
      <c r="G154" s="34" t="e">
        <f aca="false">F154/E154</f>
        <v>#DIV/0!</v>
      </c>
    </row>
    <row r="155" customFormat="false" ht="15.75" hidden="false" customHeight="false" outlineLevel="0" collapsed="false">
      <c r="B155" s="39" t="s">
        <v>261</v>
      </c>
      <c r="C155" s="55" t="s">
        <v>13</v>
      </c>
      <c r="D155" s="53" t="s">
        <v>262</v>
      </c>
      <c r="E155" s="38" t="n">
        <f aca="false">E156+E157</f>
        <v>170000</v>
      </c>
      <c r="F155" s="38" t="n">
        <f aca="false">F156+F157</f>
        <v>1000041.81</v>
      </c>
      <c r="G155" s="34" t="n">
        <f aca="false">F155/E155</f>
        <v>5.88259888235294</v>
      </c>
    </row>
    <row r="156" customFormat="false" ht="51" hidden="false" customHeight="false" outlineLevel="0" collapsed="false">
      <c r="B156" s="41" t="s">
        <v>263</v>
      </c>
      <c r="C156" s="46" t="s">
        <v>264</v>
      </c>
      <c r="D156" s="47" t="s">
        <v>265</v>
      </c>
      <c r="E156" s="44" t="n">
        <v>0</v>
      </c>
      <c r="F156" s="44" t="n">
        <v>986845.81</v>
      </c>
      <c r="G156" s="34" t="n">
        <v>0</v>
      </c>
    </row>
    <row r="157" customFormat="false" ht="60" hidden="false" customHeight="true" outlineLevel="0" collapsed="false">
      <c r="B157" s="41" t="s">
        <v>263</v>
      </c>
      <c r="C157" s="46" t="s">
        <v>266</v>
      </c>
      <c r="D157" s="47" t="s">
        <v>265</v>
      </c>
      <c r="E157" s="44" t="n">
        <v>170000</v>
      </c>
      <c r="F157" s="44" t="n">
        <v>13196</v>
      </c>
      <c r="G157" s="34" t="n">
        <f aca="false">F157/E157</f>
        <v>0.0776235294117647</v>
      </c>
    </row>
    <row r="158" s="40" customFormat="true" ht="63.75" hidden="false" customHeight="false" outlineLevel="0" collapsed="false">
      <c r="B158" s="39" t="s">
        <v>267</v>
      </c>
      <c r="C158" s="55" t="s">
        <v>13</v>
      </c>
      <c r="D158" s="53" t="s">
        <v>268</v>
      </c>
      <c r="E158" s="38" t="n">
        <f aca="false">E159</f>
        <v>421367.9</v>
      </c>
      <c r="F158" s="38" t="n">
        <f aca="false">F159</f>
        <v>438942.29</v>
      </c>
      <c r="G158" s="34" t="n">
        <f aca="false">F158/E158</f>
        <v>1.04170794690341</v>
      </c>
    </row>
    <row r="159" customFormat="false" ht="63.75" hidden="false" customHeight="false" outlineLevel="0" collapsed="false">
      <c r="B159" s="41" t="s">
        <v>267</v>
      </c>
      <c r="C159" s="46" t="s">
        <v>17</v>
      </c>
      <c r="D159" s="47" t="s">
        <v>268</v>
      </c>
      <c r="E159" s="44" t="n">
        <v>421367.9</v>
      </c>
      <c r="F159" s="44" t="n">
        <v>438942.29</v>
      </c>
      <c r="G159" s="34" t="n">
        <f aca="false">F159/E159</f>
        <v>1.04170794690341</v>
      </c>
    </row>
    <row r="160" s="40" customFormat="true" ht="13.5" hidden="false" customHeight="true" outlineLevel="0" collapsed="false">
      <c r="B160" s="62" t="s">
        <v>269</v>
      </c>
      <c r="C160" s="36" t="s">
        <v>13</v>
      </c>
      <c r="D160" s="37" t="s">
        <v>270</v>
      </c>
      <c r="E160" s="38" t="n">
        <f aca="false">E161+E163+E166</f>
        <v>435717.5</v>
      </c>
      <c r="F160" s="38" t="n">
        <f aca="false">F161+F163+F166</f>
        <v>435717.5</v>
      </c>
      <c r="G160" s="34" t="n">
        <f aca="false">F160/E160</f>
        <v>1</v>
      </c>
    </row>
    <row r="161" s="40" customFormat="true" ht="15.75" hidden="false" customHeight="true" outlineLevel="0" collapsed="false">
      <c r="B161" s="62" t="s">
        <v>271</v>
      </c>
      <c r="C161" s="36" t="s">
        <v>13</v>
      </c>
      <c r="D161" s="37" t="s">
        <v>272</v>
      </c>
      <c r="E161" s="38" t="n">
        <f aca="false">E162</f>
        <v>0</v>
      </c>
      <c r="F161" s="38" t="n">
        <f aca="false">F162</f>
        <v>0</v>
      </c>
      <c r="G161" s="34" t="n">
        <v>0</v>
      </c>
    </row>
    <row r="162" s="40" customFormat="true" ht="15.75" hidden="false" customHeight="true" outlineLevel="0" collapsed="false">
      <c r="B162" s="70" t="s">
        <v>273</v>
      </c>
      <c r="C162" s="42" t="s">
        <v>13</v>
      </c>
      <c r="D162" s="43" t="s">
        <v>274</v>
      </c>
      <c r="E162" s="54" t="n">
        <v>0</v>
      </c>
      <c r="F162" s="44" t="n">
        <v>0</v>
      </c>
      <c r="G162" s="34" t="n">
        <v>0</v>
      </c>
    </row>
    <row r="163" customFormat="false" ht="12.75" hidden="true" customHeight="true" outlineLevel="0" collapsed="false">
      <c r="B163" s="62" t="s">
        <v>275</v>
      </c>
      <c r="C163" s="36" t="s">
        <v>13</v>
      </c>
      <c r="D163" s="37" t="s">
        <v>276</v>
      </c>
      <c r="E163" s="38" t="n">
        <f aca="false">E164+E165</f>
        <v>0</v>
      </c>
      <c r="F163" s="38" t="n">
        <f aca="false">F164+F165</f>
        <v>0</v>
      </c>
      <c r="G163" s="34" t="e">
        <f aca="false">F163/E163</f>
        <v>#DIV/0!</v>
      </c>
    </row>
    <row r="164" customFormat="false" ht="12.75" hidden="true" customHeight="true" outlineLevel="0" collapsed="false">
      <c r="B164" s="41" t="s">
        <v>277</v>
      </c>
      <c r="C164" s="47" t="s">
        <v>90</v>
      </c>
      <c r="D164" s="47" t="s">
        <v>278</v>
      </c>
      <c r="E164" s="38" t="n">
        <v>0</v>
      </c>
      <c r="F164" s="44" t="n">
        <v>0</v>
      </c>
      <c r="G164" s="34" t="e">
        <f aca="false">F164/E164</f>
        <v>#DIV/0!</v>
      </c>
    </row>
    <row r="165" customFormat="false" ht="12.75" hidden="true" customHeight="true" outlineLevel="0" collapsed="false">
      <c r="B165" s="41" t="s">
        <v>277</v>
      </c>
      <c r="C165" s="47" t="s">
        <v>103</v>
      </c>
      <c r="D165" s="47" t="s">
        <v>278</v>
      </c>
      <c r="E165" s="38" t="n">
        <v>0</v>
      </c>
      <c r="F165" s="44" t="n">
        <v>0</v>
      </c>
      <c r="G165" s="34" t="e">
        <f aca="false">F165/E165</f>
        <v>#DIV/0!</v>
      </c>
    </row>
    <row r="166" customFormat="false" ht="12.75" hidden="false" customHeight="true" outlineLevel="0" collapsed="false">
      <c r="B166" s="39" t="s">
        <v>279</v>
      </c>
      <c r="C166" s="53" t="s">
        <v>13</v>
      </c>
      <c r="D166" s="53" t="s">
        <v>280</v>
      </c>
      <c r="E166" s="38" t="n">
        <f aca="false">E167</f>
        <v>435717.5</v>
      </c>
      <c r="F166" s="38" t="n">
        <f aca="false">F167</f>
        <v>435717.5</v>
      </c>
      <c r="G166" s="34" t="n">
        <f aca="false">F166/E166</f>
        <v>1</v>
      </c>
    </row>
    <row r="167" customFormat="false" ht="12.75" hidden="false" customHeight="true" outlineLevel="0" collapsed="false">
      <c r="B167" s="39" t="s">
        <v>279</v>
      </c>
      <c r="C167" s="53" t="s">
        <v>163</v>
      </c>
      <c r="D167" s="47" t="s">
        <v>281</v>
      </c>
      <c r="E167" s="38" t="n">
        <f aca="false">SUM(E168:E171)</f>
        <v>435717.5</v>
      </c>
      <c r="F167" s="38" t="n">
        <f aca="false">SUM(F168:F171)</f>
        <v>435717.5</v>
      </c>
      <c r="G167" s="34" t="n">
        <f aca="false">F167/E167</f>
        <v>1</v>
      </c>
    </row>
    <row r="168" customFormat="false" ht="25.5" hidden="false" customHeight="false" outlineLevel="0" collapsed="false">
      <c r="B168" s="86" t="s">
        <v>282</v>
      </c>
      <c r="C168" s="81" t="s">
        <v>163</v>
      </c>
      <c r="D168" s="47" t="s">
        <v>281</v>
      </c>
      <c r="E168" s="87" t="n">
        <v>50000</v>
      </c>
      <c r="F168" s="87" t="n">
        <v>50000</v>
      </c>
      <c r="G168" s="34" t="n">
        <f aca="false">F168/E168</f>
        <v>1</v>
      </c>
    </row>
    <row r="169" customFormat="false" ht="25.5" hidden="false" customHeight="false" outlineLevel="0" collapsed="false">
      <c r="B169" s="86" t="s">
        <v>283</v>
      </c>
      <c r="C169" s="81" t="s">
        <v>163</v>
      </c>
      <c r="D169" s="47" t="s">
        <v>281</v>
      </c>
      <c r="E169" s="87" t="n">
        <v>18000</v>
      </c>
      <c r="F169" s="87" t="n">
        <v>18000</v>
      </c>
      <c r="G169" s="34" t="n">
        <f aca="false">F169/E169</f>
        <v>1</v>
      </c>
    </row>
    <row r="170" customFormat="false" ht="25.5" hidden="false" customHeight="false" outlineLevel="0" collapsed="false">
      <c r="B170" s="86" t="s">
        <v>284</v>
      </c>
      <c r="C170" s="81" t="s">
        <v>163</v>
      </c>
      <c r="D170" s="47" t="s">
        <v>281</v>
      </c>
      <c r="E170" s="87" t="n">
        <v>75000</v>
      </c>
      <c r="F170" s="87" t="n">
        <v>75000</v>
      </c>
      <c r="G170" s="34" t="n">
        <f aca="false">F170/E170</f>
        <v>1</v>
      </c>
    </row>
    <row r="171" customFormat="false" ht="25.5" hidden="false" customHeight="false" outlineLevel="0" collapsed="false">
      <c r="B171" s="86" t="s">
        <v>285</v>
      </c>
      <c r="C171" s="81" t="s">
        <v>163</v>
      </c>
      <c r="D171" s="47" t="s">
        <v>281</v>
      </c>
      <c r="E171" s="87" t="n">
        <v>292717.5</v>
      </c>
      <c r="F171" s="87" t="n">
        <v>292717.5</v>
      </c>
      <c r="G171" s="34" t="n">
        <f aca="false">F171/E171</f>
        <v>1</v>
      </c>
    </row>
    <row r="172" customFormat="false" ht="15.75" hidden="false" customHeight="false" outlineLevel="0" collapsed="false">
      <c r="B172" s="39" t="s">
        <v>286</v>
      </c>
      <c r="C172" s="36" t="s">
        <v>13</v>
      </c>
      <c r="D172" s="88" t="s">
        <v>287</v>
      </c>
      <c r="E172" s="38" t="n">
        <f aca="false">E173+E243</f>
        <v>1776309797.96</v>
      </c>
      <c r="F172" s="38" t="n">
        <f aca="false">F173+F243</f>
        <v>1669160398.39</v>
      </c>
      <c r="G172" s="34" t="n">
        <f aca="false">F172/E172</f>
        <v>0.93967865307445</v>
      </c>
    </row>
    <row r="173" customFormat="false" ht="27.75" hidden="false" customHeight="true" outlineLevel="0" collapsed="false">
      <c r="B173" s="39" t="s">
        <v>288</v>
      </c>
      <c r="C173" s="36" t="s">
        <v>13</v>
      </c>
      <c r="D173" s="88" t="s">
        <v>289</v>
      </c>
      <c r="E173" s="38" t="n">
        <f aca="false">E174+E179+E208+E227</f>
        <v>1803283571.07</v>
      </c>
      <c r="F173" s="38" t="n">
        <f aca="false">F174+F179+F208+F227</f>
        <v>1696134171.5</v>
      </c>
      <c r="G173" s="34" t="n">
        <f aca="false">F173/E173</f>
        <v>0.940580948393812</v>
      </c>
    </row>
    <row r="174" customFormat="false" ht="18.75" hidden="false" customHeight="true" outlineLevel="0" collapsed="false">
      <c r="B174" s="39" t="s">
        <v>290</v>
      </c>
      <c r="C174" s="55" t="s">
        <v>13</v>
      </c>
      <c r="D174" s="88" t="s">
        <v>291</v>
      </c>
      <c r="E174" s="38" t="n">
        <f aca="false">E175+E177</f>
        <v>240679800</v>
      </c>
      <c r="F174" s="38" t="n">
        <f aca="false">F175+F177</f>
        <v>240679800</v>
      </c>
      <c r="G174" s="34" t="n">
        <f aca="false">F174/E174</f>
        <v>1</v>
      </c>
    </row>
    <row r="175" customFormat="false" ht="18.75" hidden="false" customHeight="true" outlineLevel="0" collapsed="false">
      <c r="B175" s="39" t="s">
        <v>292</v>
      </c>
      <c r="C175" s="55" t="s">
        <v>13</v>
      </c>
      <c r="D175" s="88" t="s">
        <v>293</v>
      </c>
      <c r="E175" s="38" t="n">
        <f aca="false">E176</f>
        <v>93407900</v>
      </c>
      <c r="F175" s="38" t="n">
        <f aca="false">F176</f>
        <v>93407900</v>
      </c>
      <c r="G175" s="34" t="n">
        <f aca="false">F175/E175</f>
        <v>1</v>
      </c>
    </row>
    <row r="176" s="40" customFormat="true" ht="25.5" hidden="false" customHeight="true" outlineLevel="0" collapsed="false">
      <c r="B176" s="41" t="s">
        <v>294</v>
      </c>
      <c r="C176" s="46" t="n">
        <v>901</v>
      </c>
      <c r="D176" s="89" t="s">
        <v>295</v>
      </c>
      <c r="E176" s="90" t="n">
        <v>93407900</v>
      </c>
      <c r="F176" s="44" t="n">
        <v>93407900</v>
      </c>
      <c r="G176" s="34" t="n">
        <f aca="false">F176/E176</f>
        <v>1</v>
      </c>
    </row>
    <row r="177" customFormat="false" ht="15.75" hidden="false" customHeight="false" outlineLevel="0" collapsed="false">
      <c r="B177" s="39" t="s">
        <v>296</v>
      </c>
      <c r="C177" s="55" t="s">
        <v>13</v>
      </c>
      <c r="D177" s="88" t="s">
        <v>297</v>
      </c>
      <c r="E177" s="38" t="n">
        <f aca="false">E178</f>
        <v>147271900</v>
      </c>
      <c r="F177" s="38" t="n">
        <f aca="false">F178</f>
        <v>147271900</v>
      </c>
      <c r="G177" s="34" t="n">
        <f aca="false">F177/E177</f>
        <v>1</v>
      </c>
    </row>
    <row r="178" customFormat="false" ht="14.25" hidden="false" customHeight="true" outlineLevel="0" collapsed="false">
      <c r="A178" s="91"/>
      <c r="B178" s="41" t="s">
        <v>298</v>
      </c>
      <c r="C178" s="46" t="s">
        <v>103</v>
      </c>
      <c r="D178" s="89" t="s">
        <v>299</v>
      </c>
      <c r="E178" s="90" t="n">
        <v>147271900</v>
      </c>
      <c r="F178" s="44" t="n">
        <v>147271900</v>
      </c>
      <c r="G178" s="34" t="n">
        <f aca="false">F178/E178</f>
        <v>1</v>
      </c>
    </row>
    <row r="179" customFormat="false" ht="21.75" hidden="false" customHeight="true" outlineLevel="0" collapsed="false">
      <c r="B179" s="39" t="s">
        <v>300</v>
      </c>
      <c r="C179" s="55" t="s">
        <v>13</v>
      </c>
      <c r="D179" s="88" t="s">
        <v>301</v>
      </c>
      <c r="E179" s="38" t="n">
        <f aca="false">E180+E184+E186+E188</f>
        <v>347446942</v>
      </c>
      <c r="F179" s="38" t="n">
        <f aca="false">F180+F184+F186+F188</f>
        <v>240393323.92</v>
      </c>
      <c r="G179" s="34" t="n">
        <f aca="false">F179/E179</f>
        <v>0.691884989795075</v>
      </c>
    </row>
    <row r="180" customFormat="false" ht="33" hidden="false" customHeight="true" outlineLevel="0" collapsed="false">
      <c r="B180" s="39" t="s">
        <v>302</v>
      </c>
      <c r="C180" s="55" t="s">
        <v>13</v>
      </c>
      <c r="D180" s="92" t="s">
        <v>303</v>
      </c>
      <c r="E180" s="38" t="n">
        <f aca="false">E181</f>
        <v>104218200</v>
      </c>
      <c r="F180" s="38" t="n">
        <f aca="false">F181</f>
        <v>39999963.5</v>
      </c>
      <c r="G180" s="34" t="n">
        <f aca="false">F180/E180</f>
        <v>0.383809771229977</v>
      </c>
    </row>
    <row r="181" customFormat="false" ht="30.75" hidden="false" customHeight="true" outlineLevel="0" collapsed="false">
      <c r="B181" s="39" t="s">
        <v>304</v>
      </c>
      <c r="C181" s="55" t="s">
        <v>13</v>
      </c>
      <c r="D181" s="92" t="s">
        <v>305</v>
      </c>
      <c r="E181" s="38" t="n">
        <f aca="false">SUM(E182:E183)</f>
        <v>104218200</v>
      </c>
      <c r="F181" s="38" t="n">
        <f aca="false">SUM(F182:F183)</f>
        <v>39999963.5</v>
      </c>
      <c r="G181" s="34" t="n">
        <f aca="false">F181/E181</f>
        <v>0.383809771229977</v>
      </c>
    </row>
    <row r="182" customFormat="false" ht="51" hidden="false" customHeight="false" outlineLevel="0" collapsed="false">
      <c r="B182" s="93" t="s">
        <v>306</v>
      </c>
      <c r="C182" s="46" t="s">
        <v>90</v>
      </c>
      <c r="D182" s="94" t="s">
        <v>305</v>
      </c>
      <c r="E182" s="90" t="n">
        <v>40000100</v>
      </c>
      <c r="F182" s="44" t="n">
        <v>39999963.5</v>
      </c>
      <c r="G182" s="34" t="n">
        <f aca="false">F182/E182</f>
        <v>0.999996587508531</v>
      </c>
    </row>
    <row r="183" customFormat="false" ht="31.5" hidden="false" customHeight="true" outlineLevel="0" collapsed="false">
      <c r="B183" s="95" t="s">
        <v>307</v>
      </c>
      <c r="C183" s="46" t="s">
        <v>90</v>
      </c>
      <c r="D183" s="94" t="s">
        <v>305</v>
      </c>
      <c r="E183" s="90" t="n">
        <v>64218100</v>
      </c>
      <c r="F183" s="44" t="n">
        <v>0</v>
      </c>
      <c r="G183" s="34" t="n">
        <f aca="false">F183/E183</f>
        <v>0</v>
      </c>
    </row>
    <row r="184" customFormat="false" ht="27" hidden="false" customHeight="true" outlineLevel="0" collapsed="false">
      <c r="B184" s="39" t="s">
        <v>308</v>
      </c>
      <c r="C184" s="55" t="s">
        <v>13</v>
      </c>
      <c r="D184" s="88" t="s">
        <v>309</v>
      </c>
      <c r="E184" s="38" t="n">
        <f aca="false">E185</f>
        <v>24088700</v>
      </c>
      <c r="F184" s="38" t="n">
        <f aca="false">F185</f>
        <v>23491519.98</v>
      </c>
      <c r="G184" s="34" t="n">
        <f aca="false">F184/E184</f>
        <v>0.9752091221195</v>
      </c>
    </row>
    <row r="185" customFormat="false" ht="38.25" hidden="false" customHeight="true" outlineLevel="0" collapsed="false">
      <c r="B185" s="41" t="s">
        <v>310</v>
      </c>
      <c r="C185" s="46" t="s">
        <v>163</v>
      </c>
      <c r="D185" s="89" t="s">
        <v>311</v>
      </c>
      <c r="E185" s="90" t="n">
        <v>24088700</v>
      </c>
      <c r="F185" s="44" t="n">
        <v>23491519.98</v>
      </c>
      <c r="G185" s="34" t="n">
        <f aca="false">F185/E185</f>
        <v>0.9752091221195</v>
      </c>
    </row>
    <row r="186" customFormat="false" ht="15.75" hidden="false" customHeight="true" outlineLevel="0" collapsed="false">
      <c r="B186" s="39" t="s">
        <v>312</v>
      </c>
      <c r="C186" s="55" t="s">
        <v>13</v>
      </c>
      <c r="D186" s="88" t="s">
        <v>313</v>
      </c>
      <c r="E186" s="38" t="n">
        <f aca="false">E187</f>
        <v>232600</v>
      </c>
      <c r="F186" s="38" t="n">
        <f aca="false">F187</f>
        <v>232600</v>
      </c>
      <c r="G186" s="34" t="n">
        <f aca="false">F186/E186</f>
        <v>1</v>
      </c>
    </row>
    <row r="187" customFormat="false" ht="30.75" hidden="false" customHeight="true" outlineLevel="0" collapsed="false">
      <c r="B187" s="41" t="s">
        <v>314</v>
      </c>
      <c r="C187" s="46" t="s">
        <v>163</v>
      </c>
      <c r="D187" s="89" t="s">
        <v>315</v>
      </c>
      <c r="E187" s="90" t="n">
        <v>232600</v>
      </c>
      <c r="F187" s="44" t="n">
        <v>232600</v>
      </c>
      <c r="G187" s="34" t="n">
        <f aca="false">F187/E187</f>
        <v>1</v>
      </c>
    </row>
    <row r="188" customFormat="false" ht="15.75" hidden="false" customHeight="false" outlineLevel="0" collapsed="false">
      <c r="B188" s="39" t="s">
        <v>316</v>
      </c>
      <c r="C188" s="55" t="s">
        <v>13</v>
      </c>
      <c r="D188" s="88" t="s">
        <v>317</v>
      </c>
      <c r="E188" s="38" t="n">
        <f aca="false">E189</f>
        <v>218907442</v>
      </c>
      <c r="F188" s="38" t="n">
        <f aca="false">F189</f>
        <v>176669240.44</v>
      </c>
      <c r="G188" s="34" t="n">
        <f aca="false">F188/E188</f>
        <v>0.80704995145848</v>
      </c>
    </row>
    <row r="189" customFormat="false" ht="15.75" hidden="false" customHeight="false" outlineLevel="0" collapsed="false">
      <c r="B189" s="39" t="s">
        <v>318</v>
      </c>
      <c r="C189" s="55" t="s">
        <v>13</v>
      </c>
      <c r="D189" s="88" t="s">
        <v>319</v>
      </c>
      <c r="E189" s="38" t="n">
        <f aca="false">SUM(E190:E207)</f>
        <v>218907442</v>
      </c>
      <c r="F189" s="38" t="n">
        <f aca="false">SUM(F190:F207)</f>
        <v>176669240.44</v>
      </c>
      <c r="G189" s="34" t="n">
        <f aca="false">F189/E189</f>
        <v>0.80704995145848</v>
      </c>
    </row>
    <row r="190" customFormat="false" ht="25.5" hidden="false" customHeight="false" outlineLevel="0" collapsed="false">
      <c r="B190" s="96" t="s">
        <v>320</v>
      </c>
      <c r="C190" s="46" t="s">
        <v>90</v>
      </c>
      <c r="D190" s="89" t="s">
        <v>319</v>
      </c>
      <c r="E190" s="97" t="n">
        <v>40000000</v>
      </c>
      <c r="F190" s="44" t="n">
        <v>0</v>
      </c>
      <c r="G190" s="34" t="n">
        <f aca="false">F190/E190</f>
        <v>0</v>
      </c>
    </row>
    <row r="191" customFormat="false" ht="63.75" hidden="false" customHeight="false" outlineLevel="0" collapsed="false">
      <c r="B191" s="41" t="s">
        <v>321</v>
      </c>
      <c r="C191" s="46" t="s">
        <v>90</v>
      </c>
      <c r="D191" s="89" t="s">
        <v>319</v>
      </c>
      <c r="E191" s="97" t="n">
        <v>9376900</v>
      </c>
      <c r="F191" s="44" t="n">
        <v>9376816.7</v>
      </c>
      <c r="G191" s="34" t="n">
        <f aca="false">F191/E191</f>
        <v>0.999991116467063</v>
      </c>
    </row>
    <row r="192" customFormat="false" ht="89.25" hidden="false" customHeight="false" outlineLevel="0" collapsed="false">
      <c r="B192" s="93" t="s">
        <v>322</v>
      </c>
      <c r="C192" s="46" t="s">
        <v>103</v>
      </c>
      <c r="D192" s="89" t="s">
        <v>319</v>
      </c>
      <c r="E192" s="97" t="n">
        <v>89023700</v>
      </c>
      <c r="F192" s="44" t="n">
        <v>89023700</v>
      </c>
      <c r="G192" s="34" t="n">
        <f aca="false">F192/E192</f>
        <v>1</v>
      </c>
    </row>
    <row r="193" customFormat="false" ht="20.25" hidden="false" customHeight="true" outlineLevel="0" collapsed="false">
      <c r="B193" s="93" t="s">
        <v>323</v>
      </c>
      <c r="C193" s="46" t="s">
        <v>163</v>
      </c>
      <c r="D193" s="89" t="s">
        <v>319</v>
      </c>
      <c r="E193" s="97" t="n">
        <v>15000000</v>
      </c>
      <c r="F193" s="44" t="n">
        <v>15000000</v>
      </c>
      <c r="G193" s="34" t="n">
        <f aca="false">F193/E193</f>
        <v>1</v>
      </c>
    </row>
    <row r="194" customFormat="false" ht="63.75" hidden="false" customHeight="false" outlineLevel="0" collapsed="false">
      <c r="B194" s="98" t="s">
        <v>324</v>
      </c>
      <c r="C194" s="46" t="s">
        <v>163</v>
      </c>
      <c r="D194" s="89" t="s">
        <v>319</v>
      </c>
      <c r="E194" s="97" t="n">
        <v>2859900</v>
      </c>
      <c r="F194" s="44" t="n">
        <v>2859900</v>
      </c>
      <c r="G194" s="34" t="n">
        <f aca="false">F194/E194</f>
        <v>1</v>
      </c>
    </row>
    <row r="195" customFormat="false" ht="51" hidden="false" customHeight="false" outlineLevel="0" collapsed="false">
      <c r="B195" s="99" t="s">
        <v>325</v>
      </c>
      <c r="C195" s="46" t="s">
        <v>163</v>
      </c>
      <c r="D195" s="89" t="s">
        <v>319</v>
      </c>
      <c r="E195" s="97" t="n">
        <v>8529900</v>
      </c>
      <c r="F195" s="44" t="n">
        <v>8529429.54</v>
      </c>
      <c r="G195" s="34" t="n">
        <f aca="false">F195/E195</f>
        <v>0.999944845777793</v>
      </c>
    </row>
    <row r="196" customFormat="false" ht="51" hidden="false" customHeight="false" outlineLevel="0" collapsed="false">
      <c r="B196" s="95" t="s">
        <v>326</v>
      </c>
      <c r="C196" s="46" t="s">
        <v>163</v>
      </c>
      <c r="D196" s="89" t="s">
        <v>319</v>
      </c>
      <c r="E196" s="97" t="n">
        <v>2134500</v>
      </c>
      <c r="F196" s="44" t="n">
        <v>2133954</v>
      </c>
      <c r="G196" s="34" t="n">
        <f aca="false">F196/E196</f>
        <v>0.999744202389318</v>
      </c>
    </row>
    <row r="197" s="84" customFormat="true" ht="38.25" hidden="false" customHeight="false" outlineLevel="0" collapsed="false">
      <c r="B197" s="100" t="s">
        <v>327</v>
      </c>
      <c r="C197" s="46" t="s">
        <v>163</v>
      </c>
      <c r="D197" s="89" t="s">
        <v>319</v>
      </c>
      <c r="E197" s="97" t="n">
        <v>12546900</v>
      </c>
      <c r="F197" s="44" t="n">
        <v>12546875.24</v>
      </c>
      <c r="G197" s="34" t="n">
        <f aca="false">F197/E197</f>
        <v>0.999998026604181</v>
      </c>
    </row>
    <row r="198" s="84" customFormat="true" ht="38.25" hidden="false" customHeight="false" outlineLevel="0" collapsed="false">
      <c r="B198" s="100" t="s">
        <v>328</v>
      </c>
      <c r="C198" s="46" t="s">
        <v>163</v>
      </c>
      <c r="D198" s="89" t="s">
        <v>319</v>
      </c>
      <c r="E198" s="97" t="n">
        <v>16819800</v>
      </c>
      <c r="F198" s="44" t="n">
        <v>14582807.46</v>
      </c>
      <c r="G198" s="34" t="n">
        <f aca="false">F198/E198</f>
        <v>0.867002429279777</v>
      </c>
    </row>
    <row r="199" s="84" customFormat="true" ht="25.5" hidden="false" customHeight="false" outlineLevel="0" collapsed="false">
      <c r="B199" s="100" t="s">
        <v>329</v>
      </c>
      <c r="C199" s="46" t="s">
        <v>163</v>
      </c>
      <c r="D199" s="89" t="s">
        <v>319</v>
      </c>
      <c r="E199" s="97" t="n">
        <v>2000000</v>
      </c>
      <c r="F199" s="44" t="n">
        <v>2000000</v>
      </c>
      <c r="G199" s="34" t="n">
        <f aca="false">F199/E199</f>
        <v>1</v>
      </c>
    </row>
    <row r="200" s="84" customFormat="true" ht="25.5" hidden="false" customHeight="false" outlineLevel="0" collapsed="false">
      <c r="B200" s="100" t="s">
        <v>330</v>
      </c>
      <c r="C200" s="46" t="s">
        <v>163</v>
      </c>
      <c r="D200" s="89" t="s">
        <v>319</v>
      </c>
      <c r="E200" s="97" t="n">
        <v>425000</v>
      </c>
      <c r="F200" s="44" t="n">
        <v>425000</v>
      </c>
      <c r="G200" s="34" t="n">
        <f aca="false">F200/E200</f>
        <v>1</v>
      </c>
    </row>
    <row r="201" s="84" customFormat="true" ht="25.5" hidden="false" customHeight="false" outlineLevel="0" collapsed="false">
      <c r="B201" s="100" t="s">
        <v>331</v>
      </c>
      <c r="C201" s="46" t="s">
        <v>163</v>
      </c>
      <c r="D201" s="89" t="s">
        <v>319</v>
      </c>
      <c r="E201" s="97" t="n">
        <v>256700</v>
      </c>
      <c r="F201" s="44" t="n">
        <v>256700</v>
      </c>
      <c r="G201" s="34" t="n">
        <f aca="false">F201/E201</f>
        <v>1</v>
      </c>
    </row>
    <row r="202" s="84" customFormat="true" ht="25.5" hidden="false" customHeight="false" outlineLevel="0" collapsed="false">
      <c r="B202" s="100" t="s">
        <v>332</v>
      </c>
      <c r="C202" s="46" t="s">
        <v>163</v>
      </c>
      <c r="D202" s="89" t="s">
        <v>319</v>
      </c>
      <c r="E202" s="97" t="n">
        <v>480479</v>
      </c>
      <c r="F202" s="44" t="n">
        <v>480479</v>
      </c>
      <c r="G202" s="34" t="n">
        <f aca="false">F202/E202</f>
        <v>1</v>
      </c>
    </row>
    <row r="203" s="84" customFormat="true" ht="63.75" hidden="false" customHeight="false" outlineLevel="0" collapsed="false">
      <c r="B203" s="41" t="s">
        <v>333</v>
      </c>
      <c r="C203" s="46" t="s">
        <v>163</v>
      </c>
      <c r="D203" s="89" t="s">
        <v>319</v>
      </c>
      <c r="E203" s="97" t="n">
        <v>13265200</v>
      </c>
      <c r="F203" s="44" t="n">
        <v>13265115.5</v>
      </c>
      <c r="G203" s="34" t="n">
        <f aca="false">F203/E203</f>
        <v>0.99999362994904</v>
      </c>
    </row>
    <row r="204" s="84" customFormat="true" ht="51" hidden="false" customHeight="false" outlineLevel="0" collapsed="false">
      <c r="B204" s="100" t="s">
        <v>334</v>
      </c>
      <c r="C204" s="46" t="s">
        <v>163</v>
      </c>
      <c r="D204" s="89" t="s">
        <v>319</v>
      </c>
      <c r="E204" s="97" t="n">
        <v>3535200</v>
      </c>
      <c r="F204" s="44" t="n">
        <v>3535200</v>
      </c>
      <c r="G204" s="34" t="n">
        <f aca="false">F204/E204</f>
        <v>1</v>
      </c>
    </row>
    <row r="205" s="84" customFormat="true" ht="51" hidden="false" customHeight="false" outlineLevel="0" collapsed="false">
      <c r="B205" s="101" t="s">
        <v>335</v>
      </c>
      <c r="C205" s="46" t="s">
        <v>163</v>
      </c>
      <c r="D205" s="89" t="s">
        <v>319</v>
      </c>
      <c r="E205" s="97" t="n">
        <v>469263</v>
      </c>
      <c r="F205" s="44" t="n">
        <v>469263</v>
      </c>
      <c r="G205" s="34" t="n">
        <f aca="false">F205/E205</f>
        <v>1</v>
      </c>
    </row>
    <row r="206" s="84" customFormat="true" ht="51" hidden="false" customHeight="false" outlineLevel="0" collapsed="false">
      <c r="B206" s="101" t="s">
        <v>336</v>
      </c>
      <c r="C206" s="46" t="s">
        <v>163</v>
      </c>
      <c r="D206" s="89" t="s">
        <v>319</v>
      </c>
      <c r="E206" s="97" t="n">
        <v>1365000</v>
      </c>
      <c r="F206" s="44" t="n">
        <v>1365000</v>
      </c>
      <c r="G206" s="34" t="n">
        <f aca="false">F206/E206</f>
        <v>1</v>
      </c>
    </row>
    <row r="207" s="84" customFormat="true" ht="38.25" hidden="false" customHeight="false" outlineLevel="0" collapsed="false">
      <c r="B207" s="100" t="s">
        <v>337</v>
      </c>
      <c r="C207" s="46" t="s">
        <v>163</v>
      </c>
      <c r="D207" s="89" t="s">
        <v>319</v>
      </c>
      <c r="E207" s="97" t="n">
        <v>819000</v>
      </c>
      <c r="F207" s="44" t="n">
        <v>819000</v>
      </c>
      <c r="G207" s="34" t="n">
        <f aca="false">F207/E207</f>
        <v>1</v>
      </c>
    </row>
    <row r="208" s="84" customFormat="true" ht="15.75" hidden="false" customHeight="false" outlineLevel="0" collapsed="false">
      <c r="B208" s="39" t="s">
        <v>338</v>
      </c>
      <c r="C208" s="55" t="s">
        <v>13</v>
      </c>
      <c r="D208" s="88" t="s">
        <v>339</v>
      </c>
      <c r="E208" s="38" t="n">
        <f aca="false">E209+E221+E223</f>
        <v>1160740400</v>
      </c>
      <c r="F208" s="38" t="n">
        <f aca="false">F209+F221+F223</f>
        <v>1160720126.44</v>
      </c>
      <c r="G208" s="34" t="n">
        <f aca="false">F208/E208</f>
        <v>0.999982533941267</v>
      </c>
    </row>
    <row r="209" s="84" customFormat="true" ht="25.5" hidden="false" customHeight="false" outlineLevel="0" collapsed="false">
      <c r="B209" s="77" t="s">
        <v>340</v>
      </c>
      <c r="C209" s="78" t="s">
        <v>13</v>
      </c>
      <c r="D209" s="102" t="s">
        <v>341</v>
      </c>
      <c r="E209" s="76" t="n">
        <f aca="false">E210</f>
        <v>249202600</v>
      </c>
      <c r="F209" s="76" t="n">
        <f aca="false">F210</f>
        <v>249182326.54</v>
      </c>
      <c r="G209" s="34" t="n">
        <f aca="false">F209/E209</f>
        <v>0.999918646675436</v>
      </c>
    </row>
    <row r="210" s="84" customFormat="true" ht="27.75" hidden="false" customHeight="true" outlineLevel="0" collapsed="false">
      <c r="B210" s="77" t="s">
        <v>342</v>
      </c>
      <c r="C210" s="78" t="s">
        <v>13</v>
      </c>
      <c r="D210" s="102" t="s">
        <v>343</v>
      </c>
      <c r="E210" s="76" t="n">
        <f aca="false">SUM(E211:E220)</f>
        <v>249202600</v>
      </c>
      <c r="F210" s="76" t="n">
        <f aca="false">SUM(F211:F220)</f>
        <v>249182326.54</v>
      </c>
      <c r="G210" s="34" t="n">
        <f aca="false">F210/E210</f>
        <v>0.999918646675436</v>
      </c>
    </row>
    <row r="211" s="84" customFormat="true" ht="38.25" hidden="false" customHeight="true" outlineLevel="0" collapsed="false">
      <c r="B211" s="101" t="s">
        <v>344</v>
      </c>
      <c r="C211" s="103" t="n">
        <v>900</v>
      </c>
      <c r="D211" s="103" t="s">
        <v>343</v>
      </c>
      <c r="E211" s="44" t="n">
        <v>618900</v>
      </c>
      <c r="F211" s="83" t="n">
        <v>618900</v>
      </c>
      <c r="G211" s="34" t="n">
        <f aca="false">F211/E211</f>
        <v>1</v>
      </c>
    </row>
    <row r="212" s="84" customFormat="true" ht="17.25" hidden="false" customHeight="true" outlineLevel="0" collapsed="false">
      <c r="B212" s="101" t="s">
        <v>345</v>
      </c>
      <c r="C212" s="103" t="n">
        <v>900</v>
      </c>
      <c r="D212" s="103" t="s">
        <v>343</v>
      </c>
      <c r="E212" s="97" t="n">
        <v>1129200</v>
      </c>
      <c r="F212" s="83" t="n">
        <v>1129200</v>
      </c>
      <c r="G212" s="34" t="n">
        <f aca="false">F212/E212</f>
        <v>1</v>
      </c>
    </row>
    <row r="213" s="84" customFormat="true" ht="36.75" hidden="false" customHeight="true" outlineLevel="0" collapsed="false">
      <c r="B213" s="101" t="s">
        <v>346</v>
      </c>
      <c r="C213" s="103" t="n">
        <v>900</v>
      </c>
      <c r="D213" s="103" t="s">
        <v>343</v>
      </c>
      <c r="E213" s="83" t="n">
        <v>2326500</v>
      </c>
      <c r="F213" s="83" t="n">
        <v>2326500</v>
      </c>
      <c r="G213" s="34" t="n">
        <f aca="false">F213/E213</f>
        <v>1</v>
      </c>
    </row>
    <row r="214" s="84" customFormat="true" ht="27.75" hidden="false" customHeight="true" outlineLevel="0" collapsed="false">
      <c r="B214" s="101" t="s">
        <v>347</v>
      </c>
      <c r="C214" s="103" t="n">
        <v>900</v>
      </c>
      <c r="D214" s="103" t="s">
        <v>343</v>
      </c>
      <c r="E214" s="83" t="n">
        <v>2315000</v>
      </c>
      <c r="F214" s="83" t="n">
        <v>2315000</v>
      </c>
      <c r="G214" s="34" t="n">
        <f aca="false">F214/E214</f>
        <v>1</v>
      </c>
    </row>
    <row r="215" s="84" customFormat="true" ht="51" hidden="false" customHeight="false" outlineLevel="0" collapsed="false">
      <c r="B215" s="101" t="s">
        <v>348</v>
      </c>
      <c r="C215" s="103" t="n">
        <v>900</v>
      </c>
      <c r="D215" s="103" t="s">
        <v>343</v>
      </c>
      <c r="E215" s="97" t="n">
        <v>700</v>
      </c>
      <c r="F215" s="83" t="n">
        <v>700</v>
      </c>
      <c r="G215" s="34" t="n">
        <f aca="false">F215/E215</f>
        <v>1</v>
      </c>
    </row>
    <row r="216" s="84" customFormat="true" ht="27.75" hidden="false" customHeight="true" outlineLevel="0" collapsed="false">
      <c r="B216" s="101" t="s">
        <v>349</v>
      </c>
      <c r="C216" s="103" t="n">
        <v>900</v>
      </c>
      <c r="D216" s="103" t="s">
        <v>343</v>
      </c>
      <c r="E216" s="97" t="n">
        <v>2492700</v>
      </c>
      <c r="F216" s="83" t="n">
        <v>2492139.46</v>
      </c>
      <c r="G216" s="34" t="n">
        <f aca="false">F216/E216</f>
        <v>0.999775127371926</v>
      </c>
    </row>
    <row r="217" s="84" customFormat="true" ht="25.5" hidden="false" customHeight="false" outlineLevel="0" collapsed="false">
      <c r="B217" s="96" t="s">
        <v>350</v>
      </c>
      <c r="C217" s="103" t="n">
        <v>902</v>
      </c>
      <c r="D217" s="103" t="s">
        <v>343</v>
      </c>
      <c r="E217" s="97" t="n">
        <v>9684000</v>
      </c>
      <c r="F217" s="83" t="n">
        <v>9683921</v>
      </c>
      <c r="G217" s="34" t="n">
        <f aca="false">F217/E217</f>
        <v>0.999991842213961</v>
      </c>
    </row>
    <row r="218" s="84" customFormat="true" ht="25.5" hidden="false" customHeight="false" outlineLevel="0" collapsed="false">
      <c r="B218" s="100" t="s">
        <v>351</v>
      </c>
      <c r="C218" s="103" t="n">
        <v>902</v>
      </c>
      <c r="D218" s="103" t="s">
        <v>343</v>
      </c>
      <c r="E218" s="97" t="n">
        <v>919800</v>
      </c>
      <c r="F218" s="83" t="n">
        <v>900231.08</v>
      </c>
      <c r="G218" s="34" t="n">
        <f aca="false">F218/E218</f>
        <v>0.978724809741248</v>
      </c>
    </row>
    <row r="219" s="84" customFormat="true" ht="51" hidden="false" customHeight="false" outlineLevel="0" collapsed="false">
      <c r="B219" s="101" t="s">
        <v>352</v>
      </c>
      <c r="C219" s="103" t="n">
        <v>902</v>
      </c>
      <c r="D219" s="103" t="s">
        <v>343</v>
      </c>
      <c r="E219" s="97" t="n">
        <v>101000</v>
      </c>
      <c r="F219" s="83" t="n">
        <v>100935</v>
      </c>
      <c r="G219" s="34" t="n">
        <f aca="false">F219/E219</f>
        <v>0.999356435643564</v>
      </c>
    </row>
    <row r="220" s="84" customFormat="true" ht="44.25" hidden="false" customHeight="true" outlineLevel="0" collapsed="false">
      <c r="B220" s="101" t="s">
        <v>353</v>
      </c>
      <c r="C220" s="103" t="n">
        <v>901</v>
      </c>
      <c r="D220" s="103" t="s">
        <v>343</v>
      </c>
      <c r="E220" s="97" t="n">
        <v>229614800</v>
      </c>
      <c r="F220" s="83" t="n">
        <v>229614800</v>
      </c>
      <c r="G220" s="34" t="n">
        <f aca="false">F220/E220</f>
        <v>1</v>
      </c>
    </row>
    <row r="221" s="84" customFormat="true" ht="41.25" hidden="false" customHeight="true" outlineLevel="0" collapsed="false">
      <c r="B221" s="104" t="s">
        <v>354</v>
      </c>
      <c r="C221" s="78" t="s">
        <v>13</v>
      </c>
      <c r="D221" s="78" t="s">
        <v>355</v>
      </c>
      <c r="E221" s="76" t="n">
        <f aca="false">E222</f>
        <v>27300</v>
      </c>
      <c r="F221" s="76" t="n">
        <f aca="false">F222</f>
        <v>27300</v>
      </c>
      <c r="G221" s="34" t="n">
        <f aca="false">F221/E221</f>
        <v>1</v>
      </c>
    </row>
    <row r="222" s="84" customFormat="true" ht="39.75" hidden="false" customHeight="true" outlineLevel="0" collapsed="false">
      <c r="B222" s="101" t="s">
        <v>356</v>
      </c>
      <c r="C222" s="103" t="n">
        <v>900</v>
      </c>
      <c r="D222" s="81" t="s">
        <v>357</v>
      </c>
      <c r="E222" s="97" t="n">
        <v>27300</v>
      </c>
      <c r="F222" s="83" t="n">
        <v>27300</v>
      </c>
      <c r="G222" s="34" t="n">
        <f aca="false">F222/E222</f>
        <v>1</v>
      </c>
    </row>
    <row r="223" s="84" customFormat="true" ht="15.75" hidden="false" customHeight="false" outlineLevel="0" collapsed="false">
      <c r="B223" s="77" t="s">
        <v>358</v>
      </c>
      <c r="C223" s="78" t="s">
        <v>13</v>
      </c>
      <c r="D223" s="102" t="s">
        <v>359</v>
      </c>
      <c r="E223" s="76" t="n">
        <f aca="false">E224</f>
        <v>911510500</v>
      </c>
      <c r="F223" s="76" t="n">
        <f aca="false">F224</f>
        <v>911510499.9</v>
      </c>
      <c r="G223" s="34" t="n">
        <f aca="false">F223/E223</f>
        <v>0.999999999890292</v>
      </c>
    </row>
    <row r="224" s="84" customFormat="true" ht="17.25" hidden="false" customHeight="true" outlineLevel="0" collapsed="false">
      <c r="B224" s="77" t="s">
        <v>360</v>
      </c>
      <c r="C224" s="78" t="s">
        <v>13</v>
      </c>
      <c r="D224" s="102" t="s">
        <v>361</v>
      </c>
      <c r="E224" s="76" t="n">
        <f aca="false">E225+E226</f>
        <v>911510500</v>
      </c>
      <c r="F224" s="76" t="n">
        <f aca="false">F225+F226</f>
        <v>911510499.9</v>
      </c>
      <c r="G224" s="34" t="n">
        <f aca="false">F224/E224</f>
        <v>0.999999999890292</v>
      </c>
    </row>
    <row r="225" customFormat="false" ht="51" hidden="false" customHeight="false" outlineLevel="0" collapsed="false">
      <c r="B225" s="80" t="s">
        <v>362</v>
      </c>
      <c r="C225" s="103" t="n">
        <v>902</v>
      </c>
      <c r="D225" s="103" t="s">
        <v>361</v>
      </c>
      <c r="E225" s="97" t="n">
        <v>607750400</v>
      </c>
      <c r="F225" s="83" t="n">
        <v>607750400</v>
      </c>
      <c r="G225" s="34" t="n">
        <f aca="false">F225/E225</f>
        <v>1</v>
      </c>
    </row>
    <row r="226" customFormat="false" ht="41.25" hidden="false" customHeight="true" outlineLevel="0" collapsed="false">
      <c r="B226" s="80" t="s">
        <v>363</v>
      </c>
      <c r="C226" s="103" t="n">
        <v>902</v>
      </c>
      <c r="D226" s="103" t="s">
        <v>361</v>
      </c>
      <c r="E226" s="83" t="n">
        <v>303760100</v>
      </c>
      <c r="F226" s="83" t="n">
        <v>303760099.9</v>
      </c>
      <c r="G226" s="34" t="n">
        <f aca="false">F226/E226</f>
        <v>0.999999999670793</v>
      </c>
    </row>
    <row r="227" customFormat="false" ht="16.5" hidden="false" customHeight="true" outlineLevel="0" collapsed="false">
      <c r="B227" s="77" t="s">
        <v>364</v>
      </c>
      <c r="C227" s="105" t="s">
        <v>13</v>
      </c>
      <c r="D227" s="102" t="s">
        <v>365</v>
      </c>
      <c r="E227" s="76" t="n">
        <f aca="false">E228+E235+E237+E239+E241</f>
        <v>54416429.07</v>
      </c>
      <c r="F227" s="76" t="n">
        <f aca="false">F228+F235+F237+F239+F241</f>
        <v>54340921.14</v>
      </c>
      <c r="G227" s="34" t="n">
        <f aca="false">F227/E227</f>
        <v>0.998612405641266</v>
      </c>
    </row>
    <row r="228" customFormat="false" ht="39" hidden="false" customHeight="true" outlineLevel="0" collapsed="false">
      <c r="B228" s="39" t="s">
        <v>366</v>
      </c>
      <c r="C228" s="36" t="s">
        <v>13</v>
      </c>
      <c r="D228" s="88" t="s">
        <v>367</v>
      </c>
      <c r="E228" s="38" t="n">
        <f aca="false">E229</f>
        <v>13193729.07</v>
      </c>
      <c r="F228" s="38" t="n">
        <f aca="false">F229</f>
        <v>13193729.07</v>
      </c>
      <c r="G228" s="34" t="n">
        <f aca="false">F228/E228</f>
        <v>1</v>
      </c>
    </row>
    <row r="229" customFormat="false" ht="47.25" hidden="false" customHeight="true" outlineLevel="0" collapsed="false">
      <c r="B229" s="39" t="s">
        <v>368</v>
      </c>
      <c r="C229" s="55" t="s">
        <v>13</v>
      </c>
      <c r="D229" s="88" t="s">
        <v>369</v>
      </c>
      <c r="E229" s="38" t="n">
        <f aca="false">SUM(E230:E234)</f>
        <v>13193729.07</v>
      </c>
      <c r="F229" s="38" t="n">
        <f aca="false">SUM(F230:F234)</f>
        <v>13193729.07</v>
      </c>
      <c r="G229" s="34" t="n">
        <f aca="false">F229/E229</f>
        <v>1</v>
      </c>
    </row>
    <row r="230" customFormat="false" ht="42.75" hidden="false" customHeight="true" outlineLevel="0" collapsed="false">
      <c r="B230" s="80" t="s">
        <v>370</v>
      </c>
      <c r="C230" s="103" t="n">
        <v>900</v>
      </c>
      <c r="D230" s="89" t="s">
        <v>369</v>
      </c>
      <c r="E230" s="97" t="n">
        <v>3276397.84</v>
      </c>
      <c r="F230" s="97" t="n">
        <v>3276397.84</v>
      </c>
      <c r="G230" s="34" t="n">
        <f aca="false">F230/E230</f>
        <v>1</v>
      </c>
    </row>
    <row r="231" customFormat="false" ht="67.5" hidden="false" customHeight="true" outlineLevel="0" collapsed="false">
      <c r="B231" s="80" t="s">
        <v>371</v>
      </c>
      <c r="C231" s="103" t="n">
        <v>900</v>
      </c>
      <c r="D231" s="89" t="s">
        <v>369</v>
      </c>
      <c r="E231" s="97" t="n">
        <v>1106598.49</v>
      </c>
      <c r="F231" s="97" t="n">
        <v>1106598.49</v>
      </c>
      <c r="G231" s="34" t="n">
        <f aca="false">F231/E231</f>
        <v>1</v>
      </c>
    </row>
    <row r="232" customFormat="false" ht="15.75" hidden="false" customHeight="false" outlineLevel="0" collapsed="false">
      <c r="B232" s="106" t="s">
        <v>372</v>
      </c>
      <c r="C232" s="103" t="n">
        <v>900</v>
      </c>
      <c r="D232" s="89" t="s">
        <v>369</v>
      </c>
      <c r="E232" s="44" t="n">
        <v>1983951.4</v>
      </c>
      <c r="F232" s="44" t="n">
        <v>1983951.4</v>
      </c>
      <c r="G232" s="34" t="n">
        <f aca="false">F232/E232</f>
        <v>1</v>
      </c>
    </row>
    <row r="233" customFormat="false" ht="63.75" hidden="false" customHeight="false" outlineLevel="0" collapsed="false">
      <c r="B233" s="106" t="s">
        <v>373</v>
      </c>
      <c r="C233" s="103" t="n">
        <v>900</v>
      </c>
      <c r="D233" s="89" t="s">
        <v>369</v>
      </c>
      <c r="E233" s="44" t="n">
        <v>181604.14</v>
      </c>
      <c r="F233" s="44" t="n">
        <v>181604.14</v>
      </c>
      <c r="G233" s="34" t="n">
        <f aca="false">F233/E233</f>
        <v>1</v>
      </c>
    </row>
    <row r="234" customFormat="false" ht="38.25" hidden="false" customHeight="false" outlineLevel="0" collapsed="false">
      <c r="B234" s="101" t="s">
        <v>374</v>
      </c>
      <c r="C234" s="103" t="n">
        <v>900</v>
      </c>
      <c r="D234" s="89" t="s">
        <v>369</v>
      </c>
      <c r="E234" s="97" t="n">
        <v>6645177.2</v>
      </c>
      <c r="F234" s="97" t="n">
        <v>6645177.2</v>
      </c>
      <c r="G234" s="34" t="n">
        <f aca="false">F234/E234</f>
        <v>1</v>
      </c>
    </row>
    <row r="235" customFormat="false" ht="42.75" hidden="false" customHeight="true" outlineLevel="0" collapsed="false">
      <c r="B235" s="107" t="s">
        <v>375</v>
      </c>
      <c r="C235" s="78" t="s">
        <v>13</v>
      </c>
      <c r="D235" s="108" t="s">
        <v>376</v>
      </c>
      <c r="E235" s="76" t="n">
        <f aca="false">E236</f>
        <v>2882000</v>
      </c>
      <c r="F235" s="76" t="n">
        <f aca="false">F236</f>
        <v>2881800</v>
      </c>
      <c r="G235" s="34" t="n">
        <f aca="false">F235/E235</f>
        <v>0.999930603747398</v>
      </c>
    </row>
    <row r="236" customFormat="false" ht="55.5" hidden="false" customHeight="true" outlineLevel="0" collapsed="false">
      <c r="B236" s="109" t="s">
        <v>377</v>
      </c>
      <c r="C236" s="103" t="n">
        <v>902</v>
      </c>
      <c r="D236" s="110" t="s">
        <v>378</v>
      </c>
      <c r="E236" s="97" t="n">
        <v>2882000</v>
      </c>
      <c r="F236" s="83" t="n">
        <v>2881800</v>
      </c>
      <c r="G236" s="34" t="n">
        <f aca="false">F236/E236</f>
        <v>0.999930603747398</v>
      </c>
    </row>
    <row r="237" customFormat="false" ht="38.25" hidden="false" customHeight="false" outlineLevel="0" collapsed="false">
      <c r="B237" s="57" t="s">
        <v>379</v>
      </c>
      <c r="C237" s="78" t="s">
        <v>13</v>
      </c>
      <c r="D237" s="78" t="s">
        <v>380</v>
      </c>
      <c r="E237" s="76" t="n">
        <f aca="false">E238</f>
        <v>28164100</v>
      </c>
      <c r="F237" s="76" t="n">
        <f aca="false">F238</f>
        <v>28088792.07</v>
      </c>
      <c r="G237" s="34" t="n">
        <f aca="false">F237/E237</f>
        <v>0.997326102023498</v>
      </c>
    </row>
    <row r="238" customFormat="false" ht="63.75" hidden="false" customHeight="false" outlineLevel="0" collapsed="false">
      <c r="B238" s="59" t="s">
        <v>381</v>
      </c>
      <c r="C238" s="81" t="s">
        <v>163</v>
      </c>
      <c r="D238" s="81" t="s">
        <v>382</v>
      </c>
      <c r="E238" s="97" t="n">
        <v>28164100</v>
      </c>
      <c r="F238" s="83" t="n">
        <v>28088792.07</v>
      </c>
      <c r="G238" s="34" t="n">
        <f aca="false">F238/E238</f>
        <v>0.997326102023498</v>
      </c>
    </row>
    <row r="239" customFormat="false" ht="31.5" hidden="false" customHeight="true" outlineLevel="0" collapsed="false">
      <c r="B239" s="57" t="s">
        <v>383</v>
      </c>
      <c r="C239" s="78" t="s">
        <v>13</v>
      </c>
      <c r="D239" s="78" t="s">
        <v>384</v>
      </c>
      <c r="E239" s="76" t="n">
        <f aca="false">E240</f>
        <v>10000000</v>
      </c>
      <c r="F239" s="76" t="n">
        <f aca="false">F240</f>
        <v>10000000</v>
      </c>
      <c r="G239" s="34" t="n">
        <f aca="false">F239/E239</f>
        <v>1</v>
      </c>
    </row>
    <row r="240" s="84" customFormat="true" ht="30" hidden="false" customHeight="true" outlineLevel="0" collapsed="false">
      <c r="B240" s="59" t="s">
        <v>385</v>
      </c>
      <c r="C240" s="81" t="s">
        <v>163</v>
      </c>
      <c r="D240" s="81" t="s">
        <v>386</v>
      </c>
      <c r="E240" s="83" t="n">
        <v>10000000</v>
      </c>
      <c r="F240" s="83" t="n">
        <v>10000000</v>
      </c>
      <c r="G240" s="34" t="n">
        <f aca="false">F240/E240</f>
        <v>1</v>
      </c>
    </row>
    <row r="241" customFormat="false" ht="16.5" hidden="false" customHeight="true" outlineLevel="0" collapsed="false">
      <c r="B241" s="57" t="s">
        <v>387</v>
      </c>
      <c r="C241" s="78" t="s">
        <v>13</v>
      </c>
      <c r="D241" s="78" t="s">
        <v>388</v>
      </c>
      <c r="E241" s="76" t="n">
        <f aca="false">E242</f>
        <v>176600</v>
      </c>
      <c r="F241" s="76" t="n">
        <f aca="false">F242</f>
        <v>176600</v>
      </c>
      <c r="G241" s="34" t="n">
        <f aca="false">F241/E241</f>
        <v>1</v>
      </c>
    </row>
    <row r="242" customFormat="false" ht="15.75" hidden="false" customHeight="false" outlineLevel="0" collapsed="false">
      <c r="B242" s="59" t="s">
        <v>389</v>
      </c>
      <c r="C242" s="81" t="s">
        <v>90</v>
      </c>
      <c r="D242" s="81" t="s">
        <v>390</v>
      </c>
      <c r="E242" s="44" t="n">
        <v>176600</v>
      </c>
      <c r="F242" s="83" t="n">
        <v>176600</v>
      </c>
      <c r="G242" s="34" t="n">
        <f aca="false">F242/E242</f>
        <v>1</v>
      </c>
    </row>
    <row r="243" customFormat="false" ht="27.75" hidden="false" customHeight="true" outlineLevel="0" collapsed="false">
      <c r="B243" s="57" t="s">
        <v>391</v>
      </c>
      <c r="C243" s="55" t="s">
        <v>13</v>
      </c>
      <c r="D243" s="111" t="s">
        <v>392</v>
      </c>
      <c r="E243" s="38" t="n">
        <f aca="false">E244+E245</f>
        <v>-26973773.11</v>
      </c>
      <c r="F243" s="38" t="n">
        <f aca="false">F244+F245</f>
        <v>-26973773.11</v>
      </c>
      <c r="G243" s="34" t="n">
        <f aca="false">F243/E243</f>
        <v>1</v>
      </c>
      <c r="H243" s="112"/>
      <c r="I243" s="112"/>
      <c r="J243" s="112"/>
      <c r="K243" s="112"/>
    </row>
    <row r="244" customFormat="false" ht="25.5" hidden="false" customHeight="false" outlineLevel="0" collapsed="false">
      <c r="B244" s="59" t="s">
        <v>393</v>
      </c>
      <c r="C244" s="46" t="s">
        <v>90</v>
      </c>
      <c r="D244" s="113" t="s">
        <v>394</v>
      </c>
      <c r="E244" s="114" t="n">
        <v>-26973716.79</v>
      </c>
      <c r="F244" s="44" t="n">
        <v>-26973716.79</v>
      </c>
      <c r="G244" s="34" t="n">
        <f aca="false">F244/E244</f>
        <v>1</v>
      </c>
      <c r="H244" s="112"/>
      <c r="I244" s="112"/>
      <c r="J244" s="112"/>
      <c r="K244" s="112"/>
    </row>
    <row r="245" customFormat="false" ht="25.5" hidden="false" customHeight="false" outlineLevel="0" collapsed="false">
      <c r="B245" s="59" t="s">
        <v>393</v>
      </c>
      <c r="C245" s="46" t="s">
        <v>163</v>
      </c>
      <c r="D245" s="113" t="s">
        <v>394</v>
      </c>
      <c r="E245" s="114" t="n">
        <v>-56.32</v>
      </c>
      <c r="F245" s="44" t="n">
        <v>-56.32</v>
      </c>
      <c r="G245" s="34" t="n">
        <f aca="false">F245/E245</f>
        <v>1</v>
      </c>
      <c r="H245" s="112"/>
      <c r="I245" s="112"/>
      <c r="J245" s="112"/>
      <c r="K245" s="112"/>
    </row>
    <row r="246" customFormat="false" ht="32.45" hidden="false" customHeight="true" outlineLevel="0" collapsed="false">
      <c r="B246" s="115"/>
      <c r="C246" s="116"/>
      <c r="D246" s="116"/>
      <c r="E246" s="116"/>
      <c r="F246" s="117"/>
      <c r="G246" s="118"/>
      <c r="H246" s="112"/>
      <c r="I246" s="112"/>
      <c r="J246" s="112"/>
      <c r="K246" s="112"/>
    </row>
    <row r="247" customFormat="false" ht="32.45" hidden="true" customHeight="true" outlineLevel="0" collapsed="false">
      <c r="B247" s="115"/>
      <c r="C247" s="116"/>
      <c r="D247" s="116"/>
      <c r="E247" s="116"/>
      <c r="F247" s="117"/>
      <c r="G247" s="118"/>
      <c r="H247" s="112"/>
      <c r="I247" s="112"/>
      <c r="J247" s="112"/>
      <c r="K247" s="112"/>
    </row>
    <row r="248" customFormat="false" ht="32.45" hidden="true" customHeight="true" outlineLevel="0" collapsed="false">
      <c r="B248" s="115"/>
      <c r="C248" s="116"/>
      <c r="D248" s="116"/>
      <c r="E248" s="116"/>
      <c r="F248" s="117"/>
      <c r="G248" s="118"/>
      <c r="H248" s="112"/>
      <c r="I248" s="112"/>
      <c r="J248" s="112"/>
      <c r="K248" s="112"/>
    </row>
    <row r="249" customFormat="false" ht="32.45" hidden="true" customHeight="true" outlineLevel="0" collapsed="false">
      <c r="B249" s="115"/>
      <c r="C249" s="116"/>
      <c r="D249" s="116"/>
      <c r="E249" s="116"/>
      <c r="F249" s="117"/>
      <c r="G249" s="118"/>
      <c r="H249" s="112"/>
      <c r="I249" s="112"/>
      <c r="J249" s="112"/>
      <c r="K249" s="112"/>
    </row>
    <row r="250" customFormat="false" ht="32.45" hidden="true" customHeight="true" outlineLevel="0" collapsed="false">
      <c r="B250" s="115"/>
      <c r="C250" s="116"/>
      <c r="D250" s="116"/>
      <c r="E250" s="116"/>
      <c r="F250" s="117"/>
      <c r="G250" s="118"/>
      <c r="H250" s="112"/>
      <c r="I250" s="112"/>
      <c r="J250" s="112"/>
      <c r="K250" s="112"/>
    </row>
    <row r="251" customFormat="false" ht="32.45" hidden="true" customHeight="true" outlineLevel="0" collapsed="false">
      <c r="B251" s="115"/>
      <c r="C251" s="116"/>
      <c r="D251" s="116"/>
      <c r="E251" s="116"/>
      <c r="F251" s="117"/>
      <c r="G251" s="118"/>
      <c r="H251" s="112"/>
      <c r="I251" s="112"/>
      <c r="J251" s="112"/>
      <c r="K251" s="112"/>
    </row>
    <row r="252" customFormat="false" ht="32.45" hidden="true" customHeight="true" outlineLevel="0" collapsed="false">
      <c r="B252" s="115"/>
      <c r="C252" s="116"/>
      <c r="D252" s="116"/>
      <c r="E252" s="116"/>
      <c r="F252" s="117"/>
      <c r="G252" s="118"/>
      <c r="H252" s="112"/>
      <c r="I252" s="112"/>
      <c r="J252" s="112"/>
      <c r="K252" s="112"/>
    </row>
    <row r="253" customFormat="false" ht="32.45" hidden="true" customHeight="true" outlineLevel="0" collapsed="false">
      <c r="B253" s="115"/>
      <c r="C253" s="116"/>
      <c r="D253" s="116"/>
      <c r="E253" s="116"/>
      <c r="F253" s="117"/>
      <c r="G253" s="118"/>
      <c r="H253" s="112"/>
      <c r="I253" s="112"/>
      <c r="J253" s="112"/>
      <c r="K253" s="112"/>
    </row>
    <row r="254" customFormat="false" ht="32.45" hidden="true" customHeight="true" outlineLevel="0" collapsed="false">
      <c r="B254" s="115"/>
      <c r="C254" s="116"/>
      <c r="D254" s="116"/>
      <c r="E254" s="116"/>
      <c r="F254" s="117"/>
      <c r="G254" s="118"/>
      <c r="H254" s="112"/>
      <c r="I254" s="112"/>
      <c r="J254" s="112"/>
      <c r="K254" s="112"/>
    </row>
    <row r="255" customFormat="false" ht="32.45" hidden="true" customHeight="true" outlineLevel="0" collapsed="false">
      <c r="B255" s="115"/>
      <c r="C255" s="116"/>
      <c r="D255" s="116"/>
      <c r="E255" s="116"/>
      <c r="F255" s="117"/>
      <c r="G255" s="118"/>
      <c r="H255" s="112"/>
      <c r="I255" s="112"/>
      <c r="J255" s="112"/>
      <c r="K255" s="112"/>
    </row>
    <row r="256" customFormat="false" ht="32.45" hidden="true" customHeight="true" outlineLevel="0" collapsed="false">
      <c r="B256" s="115"/>
      <c r="C256" s="116"/>
      <c r="D256" s="116"/>
      <c r="E256" s="116"/>
      <c r="F256" s="117"/>
      <c r="G256" s="118"/>
      <c r="H256" s="112"/>
      <c r="I256" s="112"/>
      <c r="J256" s="112"/>
      <c r="K256" s="112"/>
    </row>
    <row r="257" customFormat="false" ht="32.45" hidden="true" customHeight="true" outlineLevel="0" collapsed="false">
      <c r="B257" s="115"/>
      <c r="C257" s="116"/>
      <c r="D257" s="116"/>
      <c r="E257" s="116"/>
      <c r="F257" s="117"/>
      <c r="G257" s="118"/>
      <c r="H257" s="112"/>
      <c r="I257" s="112"/>
      <c r="J257" s="112"/>
      <c r="K257" s="112"/>
    </row>
    <row r="258" customFormat="false" ht="32.45" hidden="true" customHeight="true" outlineLevel="0" collapsed="false">
      <c r="B258" s="115"/>
      <c r="C258" s="116"/>
      <c r="D258" s="116"/>
      <c r="E258" s="116"/>
      <c r="F258" s="117"/>
      <c r="G258" s="118"/>
      <c r="H258" s="112"/>
      <c r="I258" s="112"/>
      <c r="J258" s="112"/>
      <c r="K258" s="112"/>
    </row>
    <row r="259" customFormat="false" ht="15.6" hidden="false" customHeight="true" outlineLevel="0" collapsed="false">
      <c r="B259" s="119" t="s">
        <v>395</v>
      </c>
      <c r="C259" s="120"/>
      <c r="D259" s="121"/>
      <c r="F259" s="122"/>
      <c r="G259" s="123" t="s">
        <v>396</v>
      </c>
      <c r="H259" s="112"/>
      <c r="I259" s="112"/>
      <c r="J259" s="112"/>
      <c r="K259" s="112"/>
    </row>
    <row r="260" customFormat="false" ht="61.9" hidden="false" customHeight="true" outlineLevel="0" collapsed="false">
      <c r="B260" s="124"/>
      <c r="C260" s="125"/>
      <c r="D260" s="125"/>
      <c r="E260" s="125"/>
      <c r="F260" s="122"/>
      <c r="G260" s="126"/>
      <c r="H260" s="127"/>
      <c r="I260" s="127"/>
      <c r="J260" s="126"/>
      <c r="K260" s="126"/>
    </row>
    <row r="261" customFormat="false" ht="18.75" hidden="false" customHeight="false" outlineLevel="0" collapsed="false">
      <c r="B261" s="128"/>
      <c r="C261" s="126"/>
      <c r="D261" s="126"/>
      <c r="E261" s="126"/>
      <c r="F261" s="129"/>
      <c r="G261" s="126"/>
      <c r="H261" s="127"/>
      <c r="I261" s="127"/>
      <c r="J261" s="126"/>
      <c r="K261" s="126"/>
    </row>
    <row r="262" s="130" customFormat="true" ht="18.75" hidden="false" customHeight="false" outlineLevel="0" collapsed="false">
      <c r="B262" s="128"/>
      <c r="C262" s="126"/>
      <c r="D262" s="126"/>
      <c r="E262" s="126"/>
      <c r="F262" s="129"/>
      <c r="G262" s="126"/>
      <c r="H262" s="127"/>
      <c r="I262" s="127"/>
      <c r="J262" s="126"/>
      <c r="K262" s="126"/>
    </row>
    <row r="263" s="130" customFormat="true" ht="18.75" hidden="false" customHeight="false" outlineLevel="0" collapsed="false">
      <c r="B263" s="124"/>
      <c r="C263" s="125"/>
      <c r="D263" s="125"/>
      <c r="E263" s="125"/>
      <c r="F263" s="131"/>
      <c r="G263" s="118"/>
      <c r="H263" s="127"/>
      <c r="I263" s="127"/>
      <c r="J263" s="126"/>
      <c r="K263" s="126"/>
    </row>
    <row r="264" customFormat="false" ht="18.75" hidden="false" customHeight="false" outlineLevel="0" collapsed="false">
      <c r="B264" s="124"/>
      <c r="C264" s="125"/>
      <c r="D264" s="125"/>
      <c r="E264" s="125"/>
      <c r="F264" s="131"/>
      <c r="G264" s="118"/>
      <c r="H264" s="127"/>
      <c r="I264" s="127"/>
      <c r="J264" s="126"/>
      <c r="K264" s="126"/>
    </row>
    <row r="265" customFormat="false" ht="18.75" hidden="false" customHeight="false" outlineLevel="0" collapsed="false">
      <c r="B265" s="128"/>
      <c r="C265" s="126"/>
      <c r="D265" s="126"/>
      <c r="E265" s="126"/>
      <c r="F265" s="129"/>
      <c r="G265" s="118"/>
      <c r="H265" s="112"/>
      <c r="I265" s="112"/>
      <c r="J265" s="112"/>
      <c r="K265" s="112"/>
      <c r="L265" s="130"/>
      <c r="M265" s="130"/>
      <c r="N265" s="130"/>
      <c r="O265" s="130"/>
      <c r="P265" s="130"/>
      <c r="Q265" s="130"/>
    </row>
    <row r="266" customFormat="false" ht="18.75" hidden="false" customHeight="false" outlineLevel="0" collapsed="false">
      <c r="B266" s="132"/>
      <c r="C266" s="133"/>
      <c r="D266" s="134"/>
      <c r="E266" s="134"/>
      <c r="F266" s="135"/>
      <c r="G266" s="136"/>
      <c r="H266" s="112"/>
      <c r="I266" s="112"/>
      <c r="L266" s="130"/>
      <c r="M266" s="130"/>
      <c r="N266" s="130"/>
      <c r="O266" s="130"/>
      <c r="P266" s="130"/>
      <c r="Q266" s="130"/>
    </row>
    <row r="267" customFormat="false" ht="18.75" hidden="false" customHeight="false" outlineLevel="0" collapsed="false">
      <c r="B267" s="132"/>
      <c r="C267" s="133"/>
      <c r="D267" s="134"/>
      <c r="E267" s="134"/>
      <c r="F267" s="135"/>
      <c r="G267" s="136"/>
      <c r="H267" s="112"/>
      <c r="I267" s="112"/>
      <c r="J267" s="112"/>
      <c r="K267" s="112"/>
      <c r="L267" s="130"/>
      <c r="M267" s="130"/>
      <c r="N267" s="130"/>
      <c r="O267" s="130"/>
      <c r="P267" s="130"/>
      <c r="Q267" s="130"/>
    </row>
    <row r="268" customFormat="false" ht="18.75" hidden="false" customHeight="false" outlineLevel="0" collapsed="false"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</row>
    <row r="269" customFormat="false" ht="18.75" hidden="false" customHeight="false" outlineLevel="0" collapsed="false"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</row>
  </sheetData>
  <mergeCells count="4">
    <mergeCell ref="E1:F1"/>
    <mergeCell ref="E2:F2"/>
    <mergeCell ref="E3:G3"/>
    <mergeCell ref="B5:G5"/>
  </mergeCells>
  <printOptions headings="false" gridLines="false" gridLinesSet="true" horizontalCentered="false" verticalCentered="false"/>
  <pageMargins left="0.747916666666667" right="0.275694444444444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6:55:25Z</dcterms:created>
  <dc:creator>kazna17</dc:creator>
  <dc:description/>
  <dc:language>en-US</dc:language>
  <cp:lastModifiedBy>econ11</cp:lastModifiedBy>
  <cp:lastPrinted>2024-02-21T03:24:32Z</cp:lastPrinted>
  <dcterms:modified xsi:type="dcterms:W3CDTF">2024-04-23T07:35:05Z</dcterms:modified>
  <cp:revision>0</cp:revision>
  <dc:subject/>
  <dc:title/>
</cp:coreProperties>
</file>