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</sheets>
  <definedNames>
    <definedName function="false" hidden="false" localSheetId="0" name="_xlnm.Print_Area" vbProcedure="false">'2024-26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№10</t>
  </si>
  <si>
    <t xml:space="preserve">к решению  Думы Слюдянского муниципального района"О бюджете Слюдянского муниципального района на 2024 год и плановый период 2025 и 2026 годов"</t>
  </si>
  <si>
    <t xml:space="preserve">от 15.12.2023 года № 67 –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B4" activeCellId="0" sqref="B4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03.9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4</v>
      </c>
      <c r="D9" s="20" t="n">
        <v>2024</v>
      </c>
      <c r="E9" s="20" t="n">
        <v>2024</v>
      </c>
      <c r="F9" s="20" t="n">
        <v>2024</v>
      </c>
      <c r="G9" s="20" t="n">
        <v>2024</v>
      </c>
      <c r="H9" s="20" t="n">
        <v>2024</v>
      </c>
      <c r="I9" s="20" t="n">
        <v>2024</v>
      </c>
      <c r="J9" s="20" t="n">
        <v>2025</v>
      </c>
      <c r="K9" s="20" t="n">
        <v>2026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31144344.89</v>
      </c>
      <c r="D11" s="26" t="n">
        <v>128459734.75</v>
      </c>
      <c r="E11" s="27" t="n">
        <v>0</v>
      </c>
      <c r="J11" s="24" t="n">
        <f aca="false">J12+J17+J23+J32</f>
        <v>32338841.44</v>
      </c>
      <c r="K11" s="24" t="n">
        <f aca="false">K12+K17+K23+K32</f>
        <v>32902689.3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27144344.89</v>
      </c>
      <c r="D12" s="27" t="n">
        <v>16909050.7</v>
      </c>
      <c r="J12" s="26" t="n">
        <f aca="false">J13</f>
        <v>32338841.44</v>
      </c>
      <c r="K12" s="26" t="n">
        <f aca="false">K13</f>
        <v>32902689.3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27144344.89</v>
      </c>
      <c r="D13" s="27" t="n">
        <v>16909050.7</v>
      </c>
      <c r="J13" s="26" t="n">
        <f aca="false">J14</f>
        <v>32338841.44</v>
      </c>
      <c r="K13" s="26" t="n">
        <f aca="false">K14</f>
        <v>32902689.3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27144344.89</v>
      </c>
      <c r="D14" s="27"/>
      <c r="J14" s="30" t="n">
        <v>32338841.44</v>
      </c>
      <c r="K14" s="30" t="n">
        <v>32902689.3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2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2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2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2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0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1892139040.93</v>
      </c>
      <c r="E24" s="32"/>
      <c r="F24" s="33"/>
      <c r="J24" s="26" t="n">
        <f aca="false">J25</f>
        <v>-1570273260.97</v>
      </c>
      <c r="K24" s="26" t="n">
        <f aca="false">K25</f>
        <v>1506870833.28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1892139040.93</v>
      </c>
      <c r="E25" s="32"/>
      <c r="J25" s="26" t="n">
        <f aca="false">J26</f>
        <v>-1570273260.97</v>
      </c>
      <c r="K25" s="26" t="n">
        <f aca="false">K26</f>
        <v>1506870833.28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1892139040.93</v>
      </c>
      <c r="E26" s="32"/>
      <c r="J26" s="26" t="n">
        <f aca="false">J27</f>
        <v>-1570273260.97</v>
      </c>
      <c r="K26" s="26" t="n">
        <f aca="false">K27</f>
        <v>1506870833.28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1892139040.93</v>
      </c>
      <c r="E27" s="32"/>
      <c r="J27" s="26" t="n">
        <v>-1570273260.97</v>
      </c>
      <c r="K27" s="26" t="n">
        <v>1506870833.28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-C27</f>
        <v>1892139040.93</v>
      </c>
      <c r="E28" s="32"/>
      <c r="F28" s="33"/>
      <c r="J28" s="26" t="n">
        <f aca="false">-J27</f>
        <v>1570273260.97</v>
      </c>
      <c r="K28" s="26" t="n">
        <f aca="false">-K27</f>
        <v>-1506870833.28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1892139040.93</v>
      </c>
      <c r="J29" s="26" t="n">
        <f aca="false">J28</f>
        <v>1570273260.97</v>
      </c>
      <c r="K29" s="26" t="n">
        <f aca="false">K28</f>
        <v>-1506870833.28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1892139040.93</v>
      </c>
      <c r="J30" s="26" t="n">
        <f aca="false">J29</f>
        <v>1570273260.97</v>
      </c>
      <c r="K30" s="26" t="n">
        <f aca="false">K29</f>
        <v>-1506870833.28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1892139040.93</v>
      </c>
      <c r="J31" s="26" t="n">
        <f aca="false">J30</f>
        <v>1570273260.97</v>
      </c>
      <c r="K31" s="26" t="n">
        <f aca="false">K30</f>
        <v>-1506870833.28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4000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 t="n">
        <v>4000000</v>
      </c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12-19T02:02:39Z</cp:lastPrinted>
  <dcterms:modified xsi:type="dcterms:W3CDTF">2023-12-19T02:02:41Z</dcterms:modified>
  <cp:revision>0</cp:revision>
  <dc:subject/>
  <dc:title/>
</cp:coreProperties>
</file>