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5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</t>
  </si>
  <si>
    <t xml:space="preserve">от 25.04.2024 г. № 23 -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год и на плановый период 2025 и 2026 годов" 
</t>
  </si>
  <si>
    <t xml:space="preserve">от 15.12.2023 г.   №  67  -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42242421.12</v>
      </c>
      <c r="D10" s="13" t="n">
        <f aca="false">D14+D12</f>
        <v>12000000</v>
      </c>
      <c r="E10" s="13" t="n">
        <f aca="false">B10+C10-D10</f>
        <v>30242421.12</v>
      </c>
      <c r="F10" s="13" t="n">
        <f aca="false">F14+F12+F16</f>
        <v>32158841.45</v>
      </c>
      <c r="G10" s="13" t="n">
        <f aca="false">G14+G12</f>
        <v>0</v>
      </c>
      <c r="H10" s="13" t="n">
        <f aca="false">E10+F10-G10</f>
        <v>62401262.57</v>
      </c>
      <c r="I10" s="13" t="n">
        <f aca="false">I14+I12+I16</f>
        <v>32902689.3</v>
      </c>
      <c r="J10" s="13" t="n">
        <f aca="false">J14+J12</f>
        <v>0</v>
      </c>
      <c r="K10" s="13" t="n">
        <f aca="false">H10+I10-J10</f>
        <v>95303951.87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v>30242421.12</v>
      </c>
      <c r="D12" s="15"/>
      <c r="E12" s="13" t="n">
        <f aca="false">C12</f>
        <v>30242421.12</v>
      </c>
      <c r="F12" s="13" t="n">
        <v>32158841.45</v>
      </c>
      <c r="G12" s="15"/>
      <c r="H12" s="13" t="n">
        <f aca="false">F12-G12</f>
        <v>32158841.45</v>
      </c>
      <c r="I12" s="13" t="n">
        <v>32902689.3</v>
      </c>
      <c r="J12" s="15"/>
      <c r="K12" s="13" t="n">
        <f aca="false">I12-J12</f>
        <v>32902689.3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40.5" hidden="false" customHeight="tru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4-04-25T07:05:44Z</cp:lastPrinted>
  <dcterms:modified xsi:type="dcterms:W3CDTF">2024-04-25T07:05:46Z</dcterms:modified>
  <cp:revision>0</cp:revision>
  <dc:subject/>
  <dc:title/>
</cp:coreProperties>
</file>