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1"/>
  </bookViews>
  <sheets>
    <sheet name="всего поселения" sheetId="1" state="visible" r:id="rId2"/>
    <sheet name="на 01.10.2011" sheetId="2" state="visible" r:id="rId3"/>
    <sheet name="на 01.11.2011" sheetId="3" state="visible" r:id="rId4"/>
    <sheet name="на 01.12.2011г" sheetId="4" state="visible" r:id="rId5"/>
    <sheet name="на 01.01.2012г" sheetId="5" state="visible" r:id="rId6"/>
    <sheet name="на 01.02.2012г" sheetId="6" state="visible" r:id="rId7"/>
    <sheet name="на 01.03.2012г" sheetId="7" state="visible" r:id="rId8"/>
    <sheet name="на 01.04.2012г" sheetId="8" state="visible" r:id="rId9"/>
    <sheet name="на 01.05.2012г" sheetId="9" state="visible" r:id="rId10"/>
    <sheet name="на 01.06.2012г" sheetId="10" state="visible" r:id="rId11"/>
    <sheet name="на 01.июля.2012" sheetId="11" state="visible" r:id="rId12"/>
    <sheet name="на 01.08.2012" sheetId="12" state="visible" r:id="rId13"/>
    <sheet name="на 01.09.2012" sheetId="13" state="visible" r:id="rId14"/>
    <sheet name="на 01.10.2012" sheetId="14" state="visible" r:id="rId15"/>
    <sheet name="на 01.11.2012" sheetId="15" state="visible" r:id="rId16"/>
    <sheet name="на 01.12.2012г" sheetId="16" state="visible" r:id="rId17"/>
    <sheet name="на 01.01.2013г" sheetId="17" state="visible" r:id="rId18"/>
    <sheet name="на 01.02.2013г" sheetId="18" state="visible" r:id="rId19"/>
    <sheet name="на 01.03.2013г" sheetId="19" state="visible" r:id="rId20"/>
    <sheet name="на 01.04.2013" sheetId="20" state="visible" r:id="rId21"/>
    <sheet name="на 01.05.2013" sheetId="21" state="visible" r:id="rId22"/>
    <sheet name="23 и 24-25" sheetId="22" state="visible" r:id="rId23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106">
  <si>
    <t xml:space="preserve">Расчет  верхнего  предела   муниципального  долга городских и сельских поселений по  состоянию  на 1 января 2012 года</t>
  </si>
  <si>
    <t xml:space="preserve">если установлены меры согл. П.4 ст. 136, верхний предел и предельный объем = не более 50%</t>
  </si>
  <si>
    <t xml:space="preserve">КОНСОЛИД</t>
  </si>
  <si>
    <t xml:space="preserve">РАЙОН</t>
  </si>
  <si>
    <t xml:space="preserve">БАЙКАЛЬСК</t>
  </si>
  <si>
    <t xml:space="preserve">СЛЮДЯНКА</t>
  </si>
  <si>
    <t xml:space="preserve">КУЛТУК</t>
  </si>
  <si>
    <t xml:space="preserve">МАРИТУЙ</t>
  </si>
  <si>
    <t xml:space="preserve">ПОРТ</t>
  </si>
  <si>
    <t xml:space="preserve">УТУЛИК</t>
  </si>
  <si>
    <t xml:space="preserve">БЫСТРАЯ</t>
  </si>
  <si>
    <t xml:space="preserve">НОВОСНЕЖНАЯ</t>
  </si>
  <si>
    <t xml:space="preserve">Период</t>
  </si>
  <si>
    <t xml:space="preserve">2010 год</t>
  </si>
  <si>
    <t xml:space="preserve">2011 год</t>
  </si>
  <si>
    <t xml:space="preserve">2011год</t>
  </si>
  <si>
    <t xml:space="preserve">В пмд = Долг + Привлечение  - Погашение  ,               где В пмд-верхний предел муниципального долга</t>
  </si>
  <si>
    <r>
      <rPr>
        <b val="true"/>
        <sz val="10"/>
        <rFont val="Times New Roman"/>
        <family val="1"/>
        <charset val="204"/>
      </rPr>
      <t xml:space="preserve">Долг </t>
    </r>
    <r>
      <rPr>
        <sz val="10"/>
        <rFont val="Times New Roman"/>
        <family val="1"/>
        <charset val="204"/>
      </rPr>
      <t xml:space="preserve">- Размер муниципального долга МО на 1 января очередного финансового года </t>
    </r>
  </si>
  <si>
    <r>
      <rPr>
        <b val="true"/>
        <sz val="10"/>
        <rFont val="Times New Roman"/>
        <family val="1"/>
        <charset val="204"/>
      </rPr>
      <t xml:space="preserve">Привлечение</t>
    </r>
    <r>
      <rPr>
        <sz val="10"/>
        <rFont val="Times New Roman"/>
        <family val="1"/>
        <charset val="204"/>
      </rPr>
      <t xml:space="preserve">  - получение кредитов  от кредитных организаций и бюджетных кредитов от  других бюджетов бюджетной системы Российской Федерации в валюте Российской Федерации</t>
    </r>
  </si>
  <si>
    <t xml:space="preserve">Получение кредитов от кредитных организаций в валюте  Российской Федерации </t>
  </si>
  <si>
    <t xml:space="preserve">Получение  бюджетных кредитов от  других бюджетов бюджетной системы Российской Федерации в валюте Российской Федерации</t>
  </si>
  <si>
    <r>
      <rPr>
        <b val="true"/>
        <sz val="10"/>
        <rFont val="Times New Roman"/>
        <family val="1"/>
        <charset val="204"/>
      </rPr>
      <t xml:space="preserve">Погашение </t>
    </r>
    <r>
      <rPr>
        <sz val="10"/>
        <rFont val="Times New Roman"/>
        <family val="1"/>
        <charset val="204"/>
      </rPr>
      <t xml:space="preserve">- погашение кредитов, предоставленных кредитными организациями  и бюджетных кредитов, полученных от других бюджетов бюджетной системы Российской Федерации в валюте Российской Федерации</t>
    </r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Группа дотационности</t>
  </si>
  <si>
    <t xml:space="preserve">предельный % дефицита</t>
  </si>
  <si>
    <t xml:space="preserve">Остатки на 01.01.2011 года</t>
  </si>
  <si>
    <t xml:space="preserve">Доходы всего:</t>
  </si>
  <si>
    <t xml:space="preserve">в том числе безвозмездные поступления,</t>
  </si>
  <si>
    <t xml:space="preserve">из них субвенции</t>
  </si>
  <si>
    <t xml:space="preserve">Расходы всего</t>
  </si>
  <si>
    <t xml:space="preserve">Дефицит без учета отстаков на 01.01.2011 г.</t>
  </si>
  <si>
    <t xml:space="preserve">% дефицита без учета остатков на 01.01.2011 г.</t>
  </si>
  <si>
    <t xml:space="preserve">Дефицит с учетом остатков на 01.01.2011 г.</t>
  </si>
  <si>
    <t xml:space="preserve">% дефицита с учетом остатков на 01.01.2011 г.</t>
  </si>
  <si>
    <t xml:space="preserve">Предельный объем муниципального долга = доходы - безвозмездные поступления (ЕСЛИ УСТАНОВЛЕНЫ МЕРЫ СОГЛАСНО П.4 СТ.136(т.е. 4 группа дотационности), ТО ПОМД = 50%)</t>
  </si>
  <si>
    <t xml:space="preserve">Предельный объем расходов на обслуживание муниципального долга = расходы - субвенции *15%</t>
  </si>
  <si>
    <t xml:space="preserve">СОБЛЮДЕНИЕ % ДЕФИЦИТА                                  ("ИСТИНА" = нарушения % дефицита нет;                  "ЛОЖЬ" = нарушение % дефицита есть)</t>
  </si>
  <si>
    <t xml:space="preserve">статья 92.1 пункт 3 Дефицит местного бюджета не должен превышать 10% утвержденного годового объема доходов местного бюджета без учета утвержденного объема безвозмездных поступлений.</t>
  </si>
  <si>
    <t xml:space="preserve">III группа дотационности - (п.3 ст. 136 БК РФ).В МО, в бюджетах которых доля межбюджетных трансфертов из других бюджетов бюджетной системы Российской Федерации (за исключением субвенций, а также предоставляемых муниципальным образованиям за счет средств Инвестиционного фонда Российской Федерации субсидий и межбюджетных трансфертов на осуществление части полномочий по решению вопросов местного значения в соответствии с заключенными соглашениями) в течение двух из трех последних отчетных финансовых лет превышала 30 процентов объема собственных доходов местных бюджетов, дефицит  не должен превышать 10% утвержденного годового объема доходов местного бюджета без учета утвержденного объема безвозмездных поступлений.
</t>
  </si>
  <si>
    <t xml:space="preserve">IV группа дотационности - (п.4 ст. 136 БК РФ).В МО, в бюджетах которых доля межбюджетных трансфертов из других бюджетов бюджетной системы Российской Федерации (за исключением субвенций, а также предоставляемых муниципальным образованиям за счет средств Инвестиционного фонда Российской Федерации субсидий и межбюджетных трансфертов на осуществление части полномочий по решению вопросов местного значения в соответствии с заключенными соглашениями) в течение двух из трех последних отчетных финансовых лет превышала 70 процентов объема собственных доходов местных бюджетов, дефицит  не должен превышать 5% утвержденного годового объема доходов местного бюджета без учета утвержденного объема безвозмездных поступлений.
</t>
  </si>
  <si>
    <t xml:space="preserve">на 01.11.2011г</t>
  </si>
  <si>
    <t xml:space="preserve">на 01.12.2011г</t>
  </si>
  <si>
    <t xml:space="preserve">на 01.01.2012г</t>
  </si>
  <si>
    <t xml:space="preserve">на 01.02.2012г</t>
  </si>
  <si>
    <t xml:space="preserve">Остатки на 01.01.2012 года</t>
  </si>
  <si>
    <t xml:space="preserve">Дефицит без учета остатков на 01.02.2012 г.</t>
  </si>
  <si>
    <t xml:space="preserve">% дефицита без учета остатков на 01.02.2012 г.</t>
  </si>
  <si>
    <t xml:space="preserve">Дефицит с учетом остатков на 01.02.2012 г.</t>
  </si>
  <si>
    <t xml:space="preserve">% дефицита с учетом остатков на 01.02.2012 г.</t>
  </si>
  <si>
    <t xml:space="preserve">на 01.03.2012г</t>
  </si>
  <si>
    <t xml:space="preserve">Дефицит без учета остатков на 01.03.2012 г.</t>
  </si>
  <si>
    <t xml:space="preserve">% дефицита без учета остатков на 01.03.2012 г.</t>
  </si>
  <si>
    <t xml:space="preserve">Дефицит с учетом остатков на 01.03.2012 г.</t>
  </si>
  <si>
    <t xml:space="preserve">% дефицита с учетом остатков на 01.03.2012 г.</t>
  </si>
  <si>
    <t xml:space="preserve">на 01.04.2012г</t>
  </si>
  <si>
    <t xml:space="preserve">на 01.05.2012г</t>
  </si>
  <si>
    <t xml:space="preserve">на 01.06.2012г</t>
  </si>
  <si>
    <t xml:space="preserve">на 01.07.2012г</t>
  </si>
  <si>
    <r>
      <rPr>
        <sz val="8"/>
        <rFont val="Times New Roman"/>
        <family val="1"/>
        <charset val="204"/>
      </rPr>
      <t xml:space="preserve">СЛЮДЯНКА</t>
    </r>
    <r>
      <rPr>
        <b val="true"/>
        <sz val="10"/>
        <rFont val="Times New Roman"/>
        <family val="1"/>
        <charset val="204"/>
      </rPr>
      <t xml:space="preserve">*</t>
    </r>
  </si>
  <si>
    <t xml:space="preserve">Дефицит без учета остатков на 01.07.2012 г.</t>
  </si>
  <si>
    <t xml:space="preserve">% дефицита без учета остатков на 01.07.2012 г.</t>
  </si>
  <si>
    <t xml:space="preserve">Дефицит с учетом остатков на 01.07.2012 г.</t>
  </si>
  <si>
    <t xml:space="preserve">% дефицита с учетом остатков на 01.07.2012 г.</t>
  </si>
  <si>
    <r>
      <rPr>
        <sz val="10"/>
        <rFont val="Times New Roman"/>
        <family val="1"/>
        <charset val="204"/>
      </rPr>
      <t xml:space="preserve">Слюдянка</t>
    </r>
    <r>
      <rPr>
        <b val="true"/>
        <sz val="10"/>
        <rFont val="Times New Roman"/>
        <family val="1"/>
        <charset val="204"/>
      </rPr>
      <t xml:space="preserve">*</t>
    </r>
    <r>
      <rPr>
        <sz val="10"/>
        <rFont val="Times New Roman"/>
        <family val="1"/>
        <charset val="204"/>
      </rPr>
      <t xml:space="preserve">:  разница между получением и погашением бюджетных кредитов составляет 12 014 666,67 рублей, согласно ст. 92.1 БК РФ не является нарушением.Дефицит с учетом остатков  и  разницы составляет 4 150 000руб. или 6,7%</t>
    </r>
  </si>
  <si>
    <t xml:space="preserve">на 01.08.2012г</t>
  </si>
  <si>
    <t xml:space="preserve">Дефицит без учета остатков на 01.08.2012 г.</t>
  </si>
  <si>
    <t xml:space="preserve">% дефицита без учета остатков на 01.08.2012 г.</t>
  </si>
  <si>
    <t xml:space="preserve">Дефицит с учетом остатков на 01.08.2012 г.</t>
  </si>
  <si>
    <t xml:space="preserve">% дефицита с учетом остатков на 01.08.2012 г.</t>
  </si>
  <si>
    <t xml:space="preserve">на 01.09.2012г</t>
  </si>
  <si>
    <t xml:space="preserve">на 01.10.2012г</t>
  </si>
  <si>
    <t xml:space="preserve">Дефицит без учета остатков на 01.10.2012 г.</t>
  </si>
  <si>
    <t xml:space="preserve">% дефицита без учета остатков на 01.10.2012 г.</t>
  </si>
  <si>
    <t xml:space="preserve">Дефицит с учетом остатков на 01.10.2012 г.</t>
  </si>
  <si>
    <t xml:space="preserve">% дефицита с учетом остатков на 01.10.2012 г.</t>
  </si>
  <si>
    <r>
      <rPr>
        <sz val="10"/>
        <rFont val="Times New Roman"/>
        <family val="1"/>
        <charset val="204"/>
      </rPr>
      <t xml:space="preserve">Слюдянка</t>
    </r>
    <r>
      <rPr>
        <b val="true"/>
        <sz val="10"/>
        <rFont val="Times New Roman"/>
        <family val="1"/>
        <charset val="204"/>
      </rPr>
      <t xml:space="preserve">*</t>
    </r>
    <r>
      <rPr>
        <sz val="10"/>
        <rFont val="Times New Roman"/>
        <family val="1"/>
        <charset val="204"/>
      </rPr>
      <t xml:space="preserve">:  разница между получением и погашением бюджетных кредитов составляет 13 200 000,00 рублей, согласно ст. 92.1 БК РФ не является нарушением.Дефицит с учетом остатков  и  разницы составляет 4 150 000руб. или 6,7%</t>
    </r>
  </si>
  <si>
    <t xml:space="preserve">на 01.11.2012г</t>
  </si>
  <si>
    <t xml:space="preserve">РАЙОН*</t>
  </si>
  <si>
    <t xml:space="preserve">Мун.район*:разница между получением и погашением бюджетных кредитов составляет 15 000 000,00 рублей, согласно ст. 92.1 БК РФ не является нарушением.Дефицит с учетом остатков  и  разницы составляет 14 285 527,37руб. или 7,6%</t>
  </si>
  <si>
    <t xml:space="preserve">на 01.12.2012г</t>
  </si>
  <si>
    <t xml:space="preserve">на 01.01.2013г</t>
  </si>
  <si>
    <t xml:space="preserve">на 01.02.2013г</t>
  </si>
  <si>
    <t xml:space="preserve">2013год</t>
  </si>
  <si>
    <t xml:space="preserve">Остатки на 01.01.2013 года</t>
  </si>
  <si>
    <t xml:space="preserve">Дефицит без учета остатков на 01.01.2013г.</t>
  </si>
  <si>
    <t xml:space="preserve">% дефицита без учета остатков на 01.01.2013 г.</t>
  </si>
  <si>
    <t xml:space="preserve">Дефицит с учетом остатков на 01.01.2013 г.</t>
  </si>
  <si>
    <t xml:space="preserve">% дефицита с учетом остатков на 01.01.2013 г.</t>
  </si>
  <si>
    <t xml:space="preserve">на 01.03.2013г</t>
  </si>
  <si>
    <t xml:space="preserve">на 01.04.2013г</t>
  </si>
  <si>
    <t xml:space="preserve">на 01.05.2013г</t>
  </si>
  <si>
    <t xml:space="preserve">Расчет  верхнего  предела  Слюдянского муниципального района на 2025 год и на плановый период 2026 и 2027 годов</t>
  </si>
  <si>
    <t xml:space="preserve">рублей</t>
  </si>
  <si>
    <t xml:space="preserve">2025 год</t>
  </si>
  <si>
    <t xml:space="preserve">2026 год</t>
  </si>
  <si>
    <t xml:space="preserve">2027 год</t>
  </si>
  <si>
    <t xml:space="preserve">В пмд = Долг + Привлечение  - Погашение  ,                           где В пмд-верхний предел муниципального долга</t>
  </si>
  <si>
    <r>
      <rPr>
        <b val="true"/>
        <sz val="11"/>
        <rFont val="Times New Roman"/>
        <family val="1"/>
        <charset val="204"/>
      </rPr>
      <t xml:space="preserve">Долг </t>
    </r>
    <r>
      <rPr>
        <sz val="11"/>
        <rFont val="Times New Roman"/>
        <family val="1"/>
        <charset val="204"/>
      </rPr>
      <t xml:space="preserve">- Размер муниципального долга МО на 1 января очередного финансового года </t>
    </r>
  </si>
  <si>
    <r>
      <rPr>
        <b val="true"/>
        <sz val="11"/>
        <rFont val="Times New Roman"/>
        <family val="1"/>
        <charset val="204"/>
      </rPr>
      <t xml:space="preserve">Привлечение</t>
    </r>
    <r>
      <rPr>
        <sz val="11"/>
        <rFont val="Times New Roman"/>
        <family val="1"/>
        <charset val="204"/>
      </rPr>
      <t xml:space="preserve">  - привлечение кредитов  от кредитных организаций и бюджетных кредитов из  других бюджетов бюджетной системы Российской Федерации в валюте Российской Федерации</t>
    </r>
  </si>
  <si>
    <t xml:space="preserve">Привлечение кредитов от кредитных организаций в валюте  Российской Федерации 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r>
      <rPr>
        <b val="true"/>
        <sz val="11"/>
        <rFont val="Times New Roman"/>
        <family val="1"/>
        <charset val="204"/>
      </rPr>
      <t xml:space="preserve">Погашение </t>
    </r>
    <r>
      <rPr>
        <sz val="11"/>
        <rFont val="Times New Roman"/>
        <family val="1"/>
        <charset val="204"/>
      </rPr>
      <t xml:space="preserve">- погашение кредитов, предоставленных кредитными организациями  и бюджетных кредитов, полученных из других бюджетов бюджетной системы Российской Федерации в валюте Российской Федерации</t>
    </r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редседатель Комитета финансов Слюдянского района</t>
  </si>
  <si>
    <t xml:space="preserve">С.Б. Адам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[$-409]#,##0_);[RED]\(#,##0\)"/>
    <numFmt numFmtId="167" formatCode="#,##0.000_р_.;[RED]\-#,##0.000_р_."/>
    <numFmt numFmtId="168" formatCode="#,##0.00_ ;[RED]\-#,##0.00\ "/>
    <numFmt numFmtId="169" formatCode="#,##0_ ;[RED]\-#,##0\ "/>
    <numFmt numFmtId="170" formatCode="0%"/>
    <numFmt numFmtId="171" formatCode="#,##0.000_ ;[RED]\-#,##0.000\ "/>
    <numFmt numFmtId="172" formatCode="@"/>
    <numFmt numFmtId="173" formatCode="#,##0.0"/>
    <numFmt numFmtId="174" formatCode="#,##0.00"/>
    <numFmt numFmtId="175" formatCode="[$-409]#,##0.00_);[RED]\(#,##0.00\)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3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true" outlineLevel="0" max="2" min="2" style="2" width="14.56"/>
    <col collapsed="false" customWidth="true" hidden="true" outlineLevel="0" max="3" min="3" style="2" width="15.85"/>
    <col collapsed="false" customWidth="true" hidden="true" outlineLevel="0" max="4" min="4" style="2" width="15.41"/>
    <col collapsed="false" customWidth="true" hidden="false" outlineLevel="0" max="5" min="5" style="2" width="16.42"/>
    <col collapsed="false" customWidth="true" hidden="false" outlineLevel="0" max="13" min="6" style="2" width="15.41"/>
    <col collapsed="false" customWidth="false" hidden="false" outlineLevel="0" max="257" min="14" style="3" width="9.14"/>
  </cols>
  <sheetData>
    <row r="1" customFormat="false" ht="75.75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6" t="s">
        <v>1</v>
      </c>
      <c r="I1" s="6" t="s">
        <v>1</v>
      </c>
      <c r="J1" s="6" t="s">
        <v>1</v>
      </c>
      <c r="K1" s="7"/>
      <c r="L1" s="6" t="s">
        <v>1</v>
      </c>
      <c r="M1" s="8"/>
    </row>
    <row r="2" customFormat="false" ht="24.75" hidden="false" customHeight="true" outlineLevel="0" collapsed="false">
      <c r="A2" s="9"/>
      <c r="B2" s="10"/>
      <c r="C2" s="10"/>
      <c r="D2" s="11" t="s">
        <v>2</v>
      </c>
      <c r="E2" s="12" t="s">
        <v>3</v>
      </c>
      <c r="F2" s="12" t="s">
        <v>4</v>
      </c>
      <c r="G2" s="12" t="s">
        <v>5</v>
      </c>
      <c r="H2" s="12" t="s">
        <v>6</v>
      </c>
      <c r="I2" s="12" t="s">
        <v>7</v>
      </c>
      <c r="J2" s="12" t="s">
        <v>8</v>
      </c>
      <c r="K2" s="12" t="s">
        <v>9</v>
      </c>
      <c r="L2" s="12" t="s">
        <v>10</v>
      </c>
      <c r="M2" s="12" t="s">
        <v>11</v>
      </c>
    </row>
    <row r="3" s="15" customFormat="true" ht="26.25" hidden="false" customHeight="true" outlineLevel="0" collapsed="false">
      <c r="A3" s="13" t="s">
        <v>12</v>
      </c>
      <c r="B3" s="14" t="s">
        <v>13</v>
      </c>
      <c r="C3" s="14" t="s">
        <v>14</v>
      </c>
      <c r="D3" s="14" t="s">
        <v>15</v>
      </c>
      <c r="E3" s="14" t="s">
        <v>15</v>
      </c>
      <c r="F3" s="14" t="s">
        <v>15</v>
      </c>
      <c r="G3" s="14" t="s">
        <v>15</v>
      </c>
      <c r="H3" s="14" t="s">
        <v>15</v>
      </c>
      <c r="I3" s="14" t="s">
        <v>15</v>
      </c>
      <c r="J3" s="14" t="s">
        <v>15</v>
      </c>
      <c r="K3" s="14" t="s">
        <v>15</v>
      </c>
      <c r="L3" s="14" t="s">
        <v>15</v>
      </c>
      <c r="M3" s="14" t="s">
        <v>15</v>
      </c>
    </row>
    <row r="4" customFormat="false" ht="37.5" hidden="false" customHeight="true" outlineLevel="0" collapsed="false">
      <c r="A4" s="16" t="s">
        <v>16</v>
      </c>
      <c r="B4" s="17" t="n">
        <f aca="false">B5+B6-B9</f>
        <v>0</v>
      </c>
      <c r="C4" s="17" t="n">
        <f aca="false">C5+C6-C9</f>
        <v>0</v>
      </c>
      <c r="D4" s="18" t="n">
        <f aca="false">(D5+D6-D9)</f>
        <v>13966942.02</v>
      </c>
      <c r="E4" s="18" t="n">
        <f aca="false">(E5+E6-E9)</f>
        <v>96767066.01</v>
      </c>
      <c r="F4" s="18" t="n">
        <f aca="false">(F5+F6-F9)</f>
        <v>6267877.14</v>
      </c>
      <c r="G4" s="18" t="n">
        <f aca="false">(G5+G6-G9)</f>
        <v>5733333.32</v>
      </c>
      <c r="H4" s="19" t="n">
        <f aca="false">(H5+H6-H9)*50%</f>
        <v>981042.78</v>
      </c>
      <c r="I4" s="19" t="n">
        <f aca="false">(I5+I6-I9)*50%</f>
        <v>0</v>
      </c>
      <c r="J4" s="19" t="n">
        <f aca="false">(J5+J6-J9)*50%</f>
        <v>0</v>
      </c>
      <c r="K4" s="18" t="n">
        <f aca="false">(K5+K6-K9)</f>
        <v>0</v>
      </c>
      <c r="L4" s="19" t="n">
        <f aca="false">(L5+L6-L9)*50%</f>
        <v>1823</v>
      </c>
      <c r="M4" s="18" t="n">
        <f aca="false">(M5+M6-M9)</f>
        <v>0</v>
      </c>
    </row>
    <row r="5" customFormat="false" ht="33" hidden="false" customHeight="true" outlineLevel="0" collapsed="false">
      <c r="A5" s="20" t="s">
        <v>17</v>
      </c>
      <c r="B5" s="21"/>
      <c r="C5" s="21"/>
      <c r="D5" s="22" t="n">
        <f aca="false">F5+G5+H5+I5+J5+K5+L5+M5</f>
        <v>12244444.44</v>
      </c>
      <c r="E5" s="22" t="n">
        <v>86086106.97</v>
      </c>
      <c r="F5" s="22" t="n">
        <v>4000000</v>
      </c>
      <c r="G5" s="22" t="n">
        <v>6688888.88</v>
      </c>
      <c r="H5" s="22" t="n">
        <v>1555555.56</v>
      </c>
      <c r="I5" s="22"/>
      <c r="J5" s="22"/>
      <c r="K5" s="22" t="n">
        <v>0</v>
      </c>
      <c r="L5" s="22"/>
      <c r="M5" s="22"/>
    </row>
    <row r="6" customFormat="false" ht="38.25" hidden="false" customHeight="true" outlineLevel="0" collapsed="false">
      <c r="A6" s="23" t="s">
        <v>18</v>
      </c>
      <c r="B6" s="17" t="n">
        <f aca="false">B7+B8</f>
        <v>0</v>
      </c>
      <c r="C6" s="17" t="n">
        <f aca="false">C7+C8</f>
        <v>0</v>
      </c>
      <c r="D6" s="18" t="n">
        <f aca="false">D7+D8</f>
        <v>15344719.8</v>
      </c>
      <c r="E6" s="18" t="n">
        <f aca="false">E7+E8</f>
        <v>19279006.07</v>
      </c>
      <c r="F6" s="18" t="n">
        <f aca="false">F7+F8</f>
        <v>4712321.58</v>
      </c>
      <c r="G6" s="18" t="n">
        <f aca="false">G7+G8</f>
        <v>10000000</v>
      </c>
      <c r="H6" s="18" t="n">
        <f aca="false">H7+H8</f>
        <v>628752.22</v>
      </c>
      <c r="I6" s="18" t="n">
        <f aca="false">I7+I8</f>
        <v>0</v>
      </c>
      <c r="J6" s="18" t="n">
        <f aca="false">J7+J8</f>
        <v>0</v>
      </c>
      <c r="K6" s="18" t="n">
        <f aca="false">K7+K8</f>
        <v>0</v>
      </c>
      <c r="L6" s="18" t="n">
        <f aca="false">L7+L8</f>
        <v>3646</v>
      </c>
      <c r="M6" s="18" t="n">
        <f aca="false">M7+M8</f>
        <v>0</v>
      </c>
    </row>
    <row r="7" customFormat="false" ht="36" hidden="false" customHeight="true" outlineLevel="0" collapsed="false">
      <c r="A7" s="24" t="s">
        <v>19</v>
      </c>
      <c r="B7" s="25"/>
      <c r="C7" s="25"/>
      <c r="D7" s="26" t="n">
        <f aca="false">F7+G7+H7+I7+J7+K7+L7+M7</f>
        <v>5344719.8</v>
      </c>
      <c r="E7" s="26" t="n">
        <v>19279006.07</v>
      </c>
      <c r="F7" s="26" t="n">
        <v>4712321.58</v>
      </c>
      <c r="G7" s="26"/>
      <c r="H7" s="26" t="n">
        <v>628752.22</v>
      </c>
      <c r="I7" s="26"/>
      <c r="J7" s="26"/>
      <c r="K7" s="26"/>
      <c r="L7" s="26" t="n">
        <v>3646</v>
      </c>
      <c r="M7" s="26"/>
    </row>
    <row r="8" customFormat="false" ht="30.75" hidden="false" customHeight="true" outlineLevel="0" collapsed="false">
      <c r="A8" s="24" t="s">
        <v>20</v>
      </c>
      <c r="B8" s="25" t="n">
        <v>0</v>
      </c>
      <c r="C8" s="25"/>
      <c r="D8" s="27" t="n">
        <f aca="false">F8+G8+H8+I8+J8+K8+L8+M8</f>
        <v>10000000</v>
      </c>
      <c r="E8" s="27"/>
      <c r="F8" s="27"/>
      <c r="G8" s="27" t="n">
        <v>10000000</v>
      </c>
      <c r="H8" s="27"/>
      <c r="I8" s="27"/>
      <c r="J8" s="27"/>
      <c r="K8" s="27"/>
      <c r="L8" s="27"/>
      <c r="M8" s="27"/>
    </row>
    <row r="9" customFormat="false" ht="63.75" hidden="false" customHeight="true" outlineLevel="0" collapsed="false">
      <c r="A9" s="23" t="s">
        <v>21</v>
      </c>
      <c r="B9" s="17" t="n">
        <f aca="false">B10+B11</f>
        <v>0</v>
      </c>
      <c r="C9" s="17" t="n">
        <f aca="false">C10+C11</f>
        <v>0</v>
      </c>
      <c r="D9" s="28" t="n">
        <f aca="false">D10+D11</f>
        <v>13622222.22</v>
      </c>
      <c r="E9" s="28" t="n">
        <f aca="false">E10+E11</f>
        <v>8598047.03</v>
      </c>
      <c r="F9" s="28" t="n">
        <f aca="false">F10+F11</f>
        <v>2444444.44</v>
      </c>
      <c r="G9" s="28" t="n">
        <f aca="false">G10+G11</f>
        <v>10955555.56</v>
      </c>
      <c r="H9" s="28" t="n">
        <f aca="false">H10+H11</f>
        <v>222222.22</v>
      </c>
      <c r="I9" s="28" t="n">
        <f aca="false">I10+I11</f>
        <v>0</v>
      </c>
      <c r="J9" s="28" t="n">
        <f aca="false">J10+J11</f>
        <v>0</v>
      </c>
      <c r="K9" s="28" t="n">
        <f aca="false">K10+K11</f>
        <v>0</v>
      </c>
      <c r="L9" s="28" t="n">
        <f aca="false">L10+L11</f>
        <v>0</v>
      </c>
      <c r="M9" s="28" t="n">
        <f aca="false">M10+M11</f>
        <v>0</v>
      </c>
    </row>
    <row r="10" customFormat="false" ht="38.25" hidden="false" customHeight="true" outlineLevel="0" collapsed="false">
      <c r="A10" s="24" t="s">
        <v>22</v>
      </c>
      <c r="B10" s="25" t="n">
        <v>0</v>
      </c>
      <c r="C10" s="25"/>
      <c r="D10" s="27" t="n">
        <f aca="false">F10+G10+H10+I10+J10+K10+L10+M10</f>
        <v>0</v>
      </c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39.75" hidden="false" customHeight="true" outlineLevel="0" collapsed="false">
      <c r="A11" s="24" t="s">
        <v>23</v>
      </c>
      <c r="B11" s="25"/>
      <c r="C11" s="25"/>
      <c r="D11" s="27" t="n">
        <f aca="false">F11+G11+H11+I11+J11+K11+L11+M11</f>
        <v>13622222.22</v>
      </c>
      <c r="E11" s="27" t="n">
        <v>8598047.03</v>
      </c>
      <c r="F11" s="27" t="n">
        <v>2444444.44</v>
      </c>
      <c r="G11" s="27" t="n">
        <v>10955555.56</v>
      </c>
      <c r="H11" s="27" t="n">
        <v>222222.22</v>
      </c>
      <c r="I11" s="27"/>
      <c r="J11" s="27"/>
      <c r="K11" s="27"/>
      <c r="L11" s="27"/>
      <c r="M11" s="27"/>
    </row>
    <row r="12" customFormat="false" ht="17.25" hidden="false" customHeight="true" outlineLevel="0" collapsed="false">
      <c r="A12" s="29" t="s">
        <v>24</v>
      </c>
      <c r="B12" s="30"/>
      <c r="C12" s="30"/>
      <c r="D12" s="31"/>
      <c r="E12" s="31" t="n">
        <v>3</v>
      </c>
      <c r="F12" s="31" t="n">
        <v>3</v>
      </c>
      <c r="G12" s="31" t="n">
        <v>3</v>
      </c>
      <c r="H12" s="31" t="n">
        <v>4</v>
      </c>
      <c r="I12" s="31" t="n">
        <v>4</v>
      </c>
      <c r="J12" s="31" t="n">
        <v>4</v>
      </c>
      <c r="K12" s="31" t="n">
        <v>3</v>
      </c>
      <c r="L12" s="31" t="n">
        <v>4</v>
      </c>
      <c r="M12" s="31" t="n">
        <v>3</v>
      </c>
    </row>
    <row r="13" customFormat="false" ht="17.25" hidden="false" customHeight="true" outlineLevel="0" collapsed="false">
      <c r="A13" s="29" t="s">
        <v>25</v>
      </c>
      <c r="B13" s="30"/>
      <c r="C13" s="30"/>
      <c r="D13" s="31"/>
      <c r="E13" s="31" t="n">
        <v>-10</v>
      </c>
      <c r="F13" s="31" t="n">
        <v>-10</v>
      </c>
      <c r="G13" s="31" t="n">
        <v>-10</v>
      </c>
      <c r="H13" s="31" t="n">
        <v>-5</v>
      </c>
      <c r="I13" s="31" t="n">
        <v>-5</v>
      </c>
      <c r="J13" s="31" t="n">
        <v>-5</v>
      </c>
      <c r="K13" s="31" t="n">
        <v>-10</v>
      </c>
      <c r="L13" s="31" t="n">
        <v>-5</v>
      </c>
      <c r="M13" s="31" t="n">
        <v>-10</v>
      </c>
    </row>
    <row r="14" customFormat="false" ht="17.25" hidden="false" customHeight="true" outlineLevel="0" collapsed="false">
      <c r="A14" s="32" t="s">
        <v>26</v>
      </c>
      <c r="B14" s="33"/>
      <c r="C14" s="33"/>
      <c r="D14" s="34"/>
      <c r="E14" s="34" t="n">
        <v>3402983.9</v>
      </c>
      <c r="F14" s="34" t="n">
        <v>2798779.58</v>
      </c>
      <c r="G14" s="34" t="n">
        <v>3053639.86</v>
      </c>
      <c r="H14" s="34" t="n">
        <v>15140.81</v>
      </c>
      <c r="I14" s="34" t="n">
        <v>123792.75</v>
      </c>
      <c r="J14" s="34" t="n">
        <v>32958.88</v>
      </c>
      <c r="K14" s="34" t="n">
        <v>1039140.86</v>
      </c>
      <c r="L14" s="34" t="n">
        <v>535009.88</v>
      </c>
      <c r="M14" s="34" t="n">
        <v>625704.35</v>
      </c>
    </row>
    <row r="15" customFormat="false" ht="17.25" hidden="false" customHeight="true" outlineLevel="0" collapsed="false">
      <c r="A15" s="32" t="s">
        <v>27</v>
      </c>
      <c r="B15" s="33"/>
      <c r="C15" s="33"/>
      <c r="D15" s="34"/>
      <c r="E15" s="34" t="n">
        <v>562624112.1</v>
      </c>
      <c r="F15" s="34" t="n">
        <v>68420558.49</v>
      </c>
      <c r="G15" s="34" t="n">
        <f aca="false">121479615.59-12360000</f>
        <v>109119615.59</v>
      </c>
      <c r="H15" s="34" t="n">
        <v>22267190.83</v>
      </c>
      <c r="I15" s="34" t="n">
        <v>1313250.04</v>
      </c>
      <c r="J15" s="34" t="n">
        <v>7192295.07</v>
      </c>
      <c r="K15" s="34" t="n">
        <v>5546682.5</v>
      </c>
      <c r="L15" s="34" t="n">
        <v>3582486.93</v>
      </c>
      <c r="M15" s="34" t="n">
        <v>3163550.37</v>
      </c>
    </row>
    <row r="16" customFormat="false" ht="17.25" hidden="false" customHeight="true" outlineLevel="0" collapsed="false">
      <c r="A16" s="32" t="s">
        <v>28</v>
      </c>
      <c r="B16" s="33"/>
      <c r="C16" s="33"/>
      <c r="D16" s="34"/>
      <c r="E16" s="34" t="n">
        <v>411249281.49</v>
      </c>
      <c r="F16" s="34" t="n">
        <v>34989894.83</v>
      </c>
      <c r="G16" s="34" t="n">
        <f aca="false">61531481.01-12360000</f>
        <v>49171481.01</v>
      </c>
      <c r="H16" s="34" t="n">
        <v>14135594.83</v>
      </c>
      <c r="I16" s="34" t="n">
        <v>1235445.52</v>
      </c>
      <c r="J16" s="34" t="n">
        <v>6675843.07</v>
      </c>
      <c r="K16" s="34" t="n">
        <v>2764498.5</v>
      </c>
      <c r="L16" s="34" t="n">
        <v>2347386.93</v>
      </c>
      <c r="M16" s="34" t="n">
        <v>2726550.37</v>
      </c>
    </row>
    <row r="17" customFormat="false" ht="17.25" hidden="false" customHeight="true" outlineLevel="0" collapsed="false">
      <c r="A17" s="32" t="s">
        <v>29</v>
      </c>
      <c r="B17" s="33"/>
      <c r="C17" s="33"/>
      <c r="D17" s="34"/>
      <c r="E17" s="34" t="n">
        <v>216969760</v>
      </c>
      <c r="F17" s="34" t="n">
        <v>880400</v>
      </c>
      <c r="G17" s="34" t="n">
        <v>120000</v>
      </c>
      <c r="H17" s="34" t="n">
        <v>347100</v>
      </c>
      <c r="I17" s="34" t="n">
        <v>45800</v>
      </c>
      <c r="J17" s="34" t="n">
        <v>100000</v>
      </c>
      <c r="K17" s="34" t="n">
        <v>128500</v>
      </c>
      <c r="L17" s="34" t="n">
        <v>50000</v>
      </c>
      <c r="M17" s="34" t="n">
        <v>63500</v>
      </c>
    </row>
    <row r="18" customFormat="false" ht="17.25" hidden="false" customHeight="true" outlineLevel="0" collapsed="false">
      <c r="A18" s="32" t="s">
        <v>30</v>
      </c>
      <c r="B18" s="33"/>
      <c r="C18" s="33"/>
      <c r="D18" s="34"/>
      <c r="E18" s="34" t="n">
        <v>576708055.04</v>
      </c>
      <c r="F18" s="34" t="n">
        <v>73487215.21</v>
      </c>
      <c r="G18" s="34" t="n">
        <f aca="false">127177699.89-12360000</f>
        <v>114817699.89</v>
      </c>
      <c r="H18" s="34" t="n">
        <v>22688861.64</v>
      </c>
      <c r="I18" s="34" t="n">
        <v>1437042.79</v>
      </c>
      <c r="J18" s="34" t="n">
        <v>7225253.95</v>
      </c>
      <c r="K18" s="34" t="n">
        <v>6585823.36</v>
      </c>
      <c r="L18" s="34" t="n">
        <v>4121142.81</v>
      </c>
      <c r="M18" s="34" t="n">
        <v>3789254.72</v>
      </c>
    </row>
    <row r="19" customFormat="false" ht="17.25" hidden="false" customHeight="true" outlineLevel="0" collapsed="false">
      <c r="A19" s="35" t="s">
        <v>31</v>
      </c>
      <c r="B19" s="36"/>
      <c r="C19" s="36"/>
      <c r="D19" s="37" t="n">
        <f aca="false">D15-D18</f>
        <v>0</v>
      </c>
      <c r="E19" s="37" t="n">
        <f aca="false">E15-E18</f>
        <v>-14083942.9399999</v>
      </c>
      <c r="F19" s="37" t="n">
        <f aca="false">F15-F18</f>
        <v>-5066656.72</v>
      </c>
      <c r="G19" s="37" t="n">
        <f aca="false">G15-G18</f>
        <v>-5698084.3</v>
      </c>
      <c r="H19" s="37" t="n">
        <f aca="false">H15-H18</f>
        <v>-421670.810000002</v>
      </c>
      <c r="I19" s="37" t="n">
        <f aca="false">I15-I18</f>
        <v>-123792.75</v>
      </c>
      <c r="J19" s="37" t="n">
        <f aca="false">J15-J18</f>
        <v>-32958.8799999999</v>
      </c>
      <c r="K19" s="37" t="n">
        <f aca="false">K15-K18</f>
        <v>-1039140.86</v>
      </c>
      <c r="L19" s="37" t="n">
        <f aca="false">L15-L18</f>
        <v>-538655.88</v>
      </c>
      <c r="M19" s="37" t="n">
        <f aca="false">M15-M18</f>
        <v>-625704.35</v>
      </c>
    </row>
    <row r="20" customFormat="false" ht="17.25" hidden="false" customHeight="true" outlineLevel="0" collapsed="false">
      <c r="A20" s="35" t="s">
        <v>32</v>
      </c>
      <c r="B20" s="36"/>
      <c r="C20" s="36"/>
      <c r="D20" s="37" t="e">
        <f aca="false">D19/(D15-D16)*100</f>
        <v>#DIV/0!</v>
      </c>
      <c r="E20" s="37" t="n">
        <f aca="false">E19/(E15-E16)*100</f>
        <v>-9.30401895958887</v>
      </c>
      <c r="F20" s="37" t="n">
        <f aca="false">F19/(F15-F16)*100</f>
        <v>-15.1557168338907</v>
      </c>
      <c r="G20" s="37" t="n">
        <f aca="false">G19/(G15-G16)*100</f>
        <v>-9.50502353396164</v>
      </c>
      <c r="H20" s="37" t="n">
        <f aca="false">H19/(H15-H16)*100</f>
        <v>-5.18558484705835</v>
      </c>
      <c r="I20" s="37" t="n">
        <f aca="false">I19/(I15-I16)*100</f>
        <v>-159.107401472305</v>
      </c>
      <c r="J20" s="37" t="n">
        <f aca="false">J19/(J15-J16)*100</f>
        <v>-6.38178959516081</v>
      </c>
      <c r="K20" s="37" t="n">
        <f aca="false">K19/(K15-K16)*100</f>
        <v>-37.3498251733171</v>
      </c>
      <c r="L20" s="37" t="n">
        <f aca="false">L19/(L15-L16)*100</f>
        <v>-43.6123293660432</v>
      </c>
      <c r="M20" s="37" t="n">
        <f aca="false">M19/(M15-M16)*100</f>
        <v>-143.181773455378</v>
      </c>
    </row>
    <row r="21" customFormat="false" ht="17.25" hidden="false" customHeight="true" outlineLevel="0" collapsed="false">
      <c r="A21" s="35" t="s">
        <v>33</v>
      </c>
      <c r="B21" s="36"/>
      <c r="C21" s="36"/>
      <c r="D21" s="38" t="n">
        <f aca="false">D14+D15-D18</f>
        <v>0</v>
      </c>
      <c r="E21" s="38" t="n">
        <f aca="false">E14+E15-E18</f>
        <v>-10680959.04</v>
      </c>
      <c r="F21" s="38" t="n">
        <f aca="false">F14+F15-F18</f>
        <v>-2267877.14</v>
      </c>
      <c r="G21" s="38" t="n">
        <f aca="false">G14+G15-G18</f>
        <v>-2644444.44</v>
      </c>
      <c r="H21" s="38" t="n">
        <f aca="false">H14+H15-H18</f>
        <v>-406530.000000004</v>
      </c>
      <c r="I21" s="38" t="n">
        <f aca="false">I14+I15-I18</f>
        <v>0</v>
      </c>
      <c r="J21" s="38" t="n">
        <f aca="false">J14+J15-J18</f>
        <v>0</v>
      </c>
      <c r="K21" s="38" t="n">
        <f aca="false">K14+K15-K18</f>
        <v>0</v>
      </c>
      <c r="L21" s="38" t="n">
        <f aca="false">L14+L15-L18</f>
        <v>-3646</v>
      </c>
      <c r="M21" s="38" t="n">
        <f aca="false">M14+M15-M18</f>
        <v>0</v>
      </c>
    </row>
    <row r="22" customFormat="false" ht="17.25" hidden="false" customHeight="true" outlineLevel="0" collapsed="false">
      <c r="A22" s="35" t="s">
        <v>34</v>
      </c>
      <c r="B22" s="36"/>
      <c r="C22" s="36"/>
      <c r="D22" s="37" t="e">
        <f aca="false">D21/(D15-D16)*100</f>
        <v>#DIV/0!</v>
      </c>
      <c r="E22" s="37" t="n">
        <f aca="false">E21/(E15-E16)*100</f>
        <v>-7.0559676248413</v>
      </c>
      <c r="F22" s="37" t="n">
        <f aca="false">F21/(F15-F16)*100</f>
        <v>-6.78382326795842</v>
      </c>
      <c r="G22" s="37" t="n">
        <f aca="false">G21/(G15-G16)*100</f>
        <v>-4.41122056345393</v>
      </c>
      <c r="H22" s="37" t="n">
        <f aca="false">H21/(H15-H16)*100</f>
        <v>-4.99938757409989</v>
      </c>
      <c r="I22" s="37" t="n">
        <f aca="false">I21/(I15-I16)*100</f>
        <v>0</v>
      </c>
      <c r="J22" s="37" t="n">
        <f aca="false">J21/(J15-J16)*100</f>
        <v>0</v>
      </c>
      <c r="K22" s="37" t="n">
        <f aca="false">K21/(K15-K16)*100</f>
        <v>0</v>
      </c>
      <c r="L22" s="37" t="n">
        <f aca="false">L21/(L15-L16)*100</f>
        <v>-0.295198769330419</v>
      </c>
      <c r="M22" s="37" t="n">
        <f aca="false">M21/(M15-M16)*100</f>
        <v>0</v>
      </c>
    </row>
    <row r="23" customFormat="false" ht="12.75" hidden="false" customHeight="false" outlineLevel="0" collapsed="false">
      <c r="D23" s="39"/>
      <c r="E23" s="39"/>
      <c r="F23" s="39"/>
      <c r="G23" s="39"/>
      <c r="H23" s="39"/>
      <c r="I23" s="39"/>
      <c r="J23" s="39"/>
      <c r="K23" s="39"/>
      <c r="L23" s="39"/>
      <c r="M23" s="39"/>
    </row>
    <row r="24" customFormat="false" ht="38.25" hidden="false" customHeight="false" outlineLevel="0" collapsed="false">
      <c r="A24" s="40" t="s">
        <v>35</v>
      </c>
      <c r="B24" s="41"/>
      <c r="C24" s="41"/>
      <c r="D24" s="42" t="n">
        <f aca="false">D15-D16</f>
        <v>0</v>
      </c>
      <c r="E24" s="42" t="n">
        <f aca="false">E15-E16</f>
        <v>151374830.61</v>
      </c>
      <c r="F24" s="42" t="n">
        <f aca="false">F15-F16</f>
        <v>33430663.66</v>
      </c>
      <c r="G24" s="42" t="n">
        <f aca="false">G15-G16</f>
        <v>59948134.58</v>
      </c>
      <c r="H24" s="43" t="n">
        <f aca="false">(H15-H16)*50%</f>
        <v>4065798</v>
      </c>
      <c r="I24" s="43" t="n">
        <f aca="false">(I15-I16)*50%</f>
        <v>38902.26</v>
      </c>
      <c r="J24" s="43" t="n">
        <f aca="false">(J15-J16)*50%</f>
        <v>258226</v>
      </c>
      <c r="K24" s="42" t="n">
        <f aca="false">K15-K16</f>
        <v>2782184</v>
      </c>
      <c r="L24" s="43" t="n">
        <f aca="false">(L15-L16)*50%</f>
        <v>617550</v>
      </c>
      <c r="M24" s="42" t="n">
        <f aca="false">M15-M16</f>
        <v>437000</v>
      </c>
    </row>
    <row r="25" customFormat="false" ht="25.5" hidden="false" customHeight="false" outlineLevel="0" collapsed="false">
      <c r="A25" s="35" t="s">
        <v>36</v>
      </c>
      <c r="B25" s="36"/>
      <c r="C25" s="36"/>
      <c r="D25" s="37" t="n">
        <f aca="false">(D18-D17)*15%</f>
        <v>0</v>
      </c>
      <c r="E25" s="37" t="n">
        <f aca="false">(E18-E17)*15%</f>
        <v>53960744.256</v>
      </c>
      <c r="F25" s="37" t="n">
        <f aca="false">(F18-F17)*15%</f>
        <v>10891022.2815</v>
      </c>
      <c r="G25" s="37" t="n">
        <f aca="false">(G18-G17)*15%</f>
        <v>17204654.9835</v>
      </c>
      <c r="H25" s="37" t="n">
        <f aca="false">(H18-H17)*15%</f>
        <v>3351264.246</v>
      </c>
      <c r="I25" s="37" t="n">
        <f aca="false">(I18-I17)*15%</f>
        <v>208686.4185</v>
      </c>
      <c r="J25" s="37" t="n">
        <f aca="false">(J18-J17)*15%</f>
        <v>1068788.0925</v>
      </c>
      <c r="K25" s="37" t="n">
        <f aca="false">(K18-K17)*15%</f>
        <v>968598.504</v>
      </c>
      <c r="L25" s="37" t="n">
        <f aca="false">(L18-L17)*15%</f>
        <v>610671.4215</v>
      </c>
      <c r="M25" s="37" t="n">
        <f aca="false">(M18-M17)*15%</f>
        <v>558863.208</v>
      </c>
    </row>
    <row r="26" customFormat="false" ht="12.75" hidden="false" customHeight="false" outlineLevel="0" collapsed="false">
      <c r="D26" s="44"/>
      <c r="E26" s="44"/>
      <c r="F26" s="44"/>
      <c r="G26" s="44"/>
      <c r="H26" s="44"/>
      <c r="I26" s="44"/>
      <c r="J26" s="44"/>
      <c r="K26" s="44"/>
      <c r="L26" s="44"/>
      <c r="M26" s="44"/>
    </row>
    <row r="27" s="49" customFormat="true" ht="47.25" hidden="false" customHeight="false" outlineLevel="0" collapsed="false">
      <c r="A27" s="45" t="s">
        <v>37</v>
      </c>
      <c r="B27" s="46"/>
      <c r="C27" s="46"/>
      <c r="D27" s="47"/>
      <c r="E27" s="48" t="n">
        <f aca="false">E22&gt;=E13</f>
        <v>1</v>
      </c>
      <c r="F27" s="48" t="n">
        <f aca="false">F22&gt;=F13</f>
        <v>1</v>
      </c>
      <c r="G27" s="48" t="n">
        <f aca="false">G22&gt;=G13</f>
        <v>1</v>
      </c>
      <c r="H27" s="48" t="n">
        <f aca="false">H22&gt;=H13</f>
        <v>1</v>
      </c>
      <c r="I27" s="48" t="n">
        <f aca="false">I22&gt;=I13</f>
        <v>1</v>
      </c>
      <c r="J27" s="48" t="n">
        <f aca="false">J22&gt;=J13</f>
        <v>1</v>
      </c>
      <c r="K27" s="48" t="n">
        <f aca="false">K22&gt;=K13</f>
        <v>1</v>
      </c>
      <c r="L27" s="48" t="n">
        <f aca="false">L22&gt;=L13</f>
        <v>1</v>
      </c>
      <c r="M27" s="48" t="n">
        <f aca="false">M22&gt;=M13</f>
        <v>1</v>
      </c>
    </row>
    <row r="29" customFormat="false" ht="12.75" hidden="false" customHeight="true" outlineLevel="0" collapsed="false">
      <c r="A29" s="50" t="s">
        <v>3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64.5" hidden="false" customHeight="true" outlineLevel="0" collapsed="false">
      <c r="A30" s="50" t="s">
        <v>39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65.25" hidden="false" customHeight="true" outlineLevel="0" collapsed="false">
      <c r="A31" s="50" t="s">
        <v>40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4">
    <mergeCell ref="A1:D1"/>
    <mergeCell ref="A29:M29"/>
    <mergeCell ref="A30:M30"/>
    <mergeCell ref="A31:M31"/>
  </mergeCells>
  <printOptions headings="false" gridLines="false" gridLinesSet="true" horizontalCentered="false" verticalCentered="false"/>
  <pageMargins left="0.7" right="0.270138888888889" top="0.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true" outlineLevel="0" max="2" min="2" style="2" width="14.56"/>
    <col collapsed="false" customWidth="true" hidden="true" outlineLevel="0" max="3" min="3" style="2" width="15.85"/>
    <col collapsed="false" customWidth="true" hidden="true" outlineLevel="0" max="4" min="4" style="2" width="5.85"/>
    <col collapsed="false" customWidth="true" hidden="false" outlineLevel="0" max="5" min="5" style="2" width="17.56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8" min="8" style="2" width="15.41"/>
    <col collapsed="false" customWidth="true" hidden="false" outlineLevel="0" max="9" min="9" style="2" width="14.41"/>
    <col collapsed="false" customWidth="true" hidden="false" outlineLevel="0" max="10" min="10" style="2" width="14.99"/>
    <col collapsed="false" customWidth="true" hidden="false" outlineLevel="0" max="11" min="11" style="2" width="13.7"/>
    <col collapsed="false" customWidth="true" hidden="false" outlineLevel="0" max="12" min="12" style="2" width="20.13"/>
    <col collapsed="false" customWidth="true" hidden="false" outlineLevel="0" max="13" min="13" style="2" width="13.14"/>
    <col collapsed="false" customWidth="true" hidden="false" outlineLevel="0" max="14" min="14" style="3" width="21.28"/>
    <col collapsed="false" customWidth="false" hidden="false" outlineLevel="0" max="257" min="15" style="3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53" t="s">
        <v>57</v>
      </c>
      <c r="F1" s="5"/>
      <c r="G1" s="5"/>
      <c r="H1" s="58"/>
      <c r="I1" s="6" t="s">
        <v>1</v>
      </c>
      <c r="J1" s="6" t="s">
        <v>1</v>
      </c>
      <c r="K1" s="7"/>
      <c r="L1" s="6" t="s">
        <v>1</v>
      </c>
      <c r="M1" s="8"/>
    </row>
    <row r="2" customFormat="false" ht="18" hidden="false" customHeight="true" outlineLevel="0" collapsed="false">
      <c r="A2" s="9"/>
      <c r="B2" s="10"/>
      <c r="C2" s="10"/>
      <c r="D2" s="11" t="s">
        <v>2</v>
      </c>
      <c r="E2" s="65" t="s">
        <v>3</v>
      </c>
      <c r="F2" s="65" t="s">
        <v>4</v>
      </c>
      <c r="G2" s="65" t="s">
        <v>5</v>
      </c>
      <c r="H2" s="12" t="s">
        <v>6</v>
      </c>
      <c r="I2" s="65" t="s">
        <v>7</v>
      </c>
      <c r="J2" s="12" t="s">
        <v>8</v>
      </c>
      <c r="K2" s="65" t="s">
        <v>9</v>
      </c>
      <c r="L2" s="12" t="s">
        <v>10</v>
      </c>
      <c r="M2" s="65" t="s">
        <v>11</v>
      </c>
    </row>
    <row r="3" s="15" customFormat="true" ht="19.5" hidden="false" customHeight="true" outlineLevel="0" collapsed="false">
      <c r="A3" s="13" t="s">
        <v>12</v>
      </c>
      <c r="B3" s="14" t="s">
        <v>13</v>
      </c>
      <c r="C3" s="14" t="s">
        <v>14</v>
      </c>
      <c r="D3" s="14" t="s">
        <v>15</v>
      </c>
      <c r="E3" s="14" t="s">
        <v>15</v>
      </c>
      <c r="F3" s="14" t="s">
        <v>15</v>
      </c>
      <c r="G3" s="14" t="s">
        <v>15</v>
      </c>
      <c r="H3" s="14" t="s">
        <v>15</v>
      </c>
      <c r="I3" s="14" t="s">
        <v>15</v>
      </c>
      <c r="J3" s="14" t="s">
        <v>15</v>
      </c>
      <c r="K3" s="14" t="s">
        <v>15</v>
      </c>
      <c r="L3" s="14" t="s">
        <v>15</v>
      </c>
      <c r="M3" s="14" t="s">
        <v>15</v>
      </c>
    </row>
    <row r="4" customFormat="false" ht="51.75" hidden="false" customHeight="true" outlineLevel="0" collapsed="false">
      <c r="A4" s="16" t="s">
        <v>16</v>
      </c>
      <c r="B4" s="17" t="n">
        <f aca="false">B5+B6-B9</f>
        <v>0</v>
      </c>
      <c r="C4" s="17" t="n">
        <f aca="false">C5+C6-C9</f>
        <v>0</v>
      </c>
      <c r="D4" s="18" t="n">
        <f aca="false">(D5+D6-D9)</f>
        <v>11245576.75</v>
      </c>
      <c r="E4" s="18" t="n">
        <f aca="false">(E5+E6-E9)</f>
        <v>77706582.96</v>
      </c>
      <c r="F4" s="18" t="n">
        <f aca="false">(F5+F6-F9)</f>
        <v>3964652.75</v>
      </c>
      <c r="G4" s="18" t="n">
        <f aca="false">(G5+G6-G9)</f>
        <v>7253640</v>
      </c>
      <c r="H4" s="18" t="n">
        <f aca="false">(H5+H6-H9)</f>
        <v>0</v>
      </c>
      <c r="I4" s="19" t="n">
        <f aca="false">(I5+I6-I9)*50%</f>
        <v>0</v>
      </c>
      <c r="J4" s="19" t="n">
        <f aca="false">(J5+J6-J9)*50%</f>
        <v>11975</v>
      </c>
      <c r="K4" s="18" t="n">
        <f aca="false">(K5+K6-K9)</f>
        <v>0</v>
      </c>
      <c r="L4" s="19" t="n">
        <f aca="false">(L5+L6-L9)*50%</f>
        <v>1667</v>
      </c>
      <c r="M4" s="18" t="n">
        <f aca="false">(M5+M6-M9)</f>
        <v>0</v>
      </c>
      <c r="N4" s="57"/>
    </row>
    <row r="5" customFormat="false" ht="30" hidden="false" customHeight="true" outlineLevel="0" collapsed="false">
      <c r="A5" s="20" t="s">
        <v>17</v>
      </c>
      <c r="B5" s="21"/>
      <c r="C5" s="21"/>
      <c r="D5" s="22" t="n">
        <f aca="false">F5+G5+H5+I5+J5+K5+L5+M5</f>
        <v>666666.68</v>
      </c>
      <c r="E5" s="22" t="n">
        <v>64180854.77</v>
      </c>
      <c r="F5" s="22" t="n">
        <v>666666.68</v>
      </c>
      <c r="G5" s="22"/>
      <c r="H5" s="22"/>
      <c r="I5" s="22"/>
      <c r="J5" s="22"/>
      <c r="K5" s="22" t="n">
        <v>0</v>
      </c>
      <c r="L5" s="22"/>
      <c r="M5" s="22"/>
    </row>
    <row r="6" customFormat="false" ht="59.25" hidden="false" customHeight="true" outlineLevel="0" collapsed="false">
      <c r="A6" s="23" t="s">
        <v>18</v>
      </c>
      <c r="B6" s="17" t="n">
        <f aca="false">B7+B8</f>
        <v>0</v>
      </c>
      <c r="C6" s="17" t="n">
        <f aca="false">C7+C8</f>
        <v>0</v>
      </c>
      <c r="D6" s="18" t="n">
        <f aca="false">D7+D8</f>
        <v>14427952.29</v>
      </c>
      <c r="E6" s="18" t="n">
        <f aca="false">E7+E8</f>
        <v>14167536.74</v>
      </c>
      <c r="F6" s="18" t="n">
        <f aca="false">F7+F8</f>
        <v>3520208.29</v>
      </c>
      <c r="G6" s="18" t="n">
        <f aca="false">G7+G8</f>
        <v>10880460</v>
      </c>
      <c r="H6" s="18" t="n">
        <f aca="false">H7+H8</f>
        <v>0</v>
      </c>
      <c r="I6" s="18" t="n">
        <f aca="false">I7+I8</f>
        <v>0</v>
      </c>
      <c r="J6" s="18" t="n">
        <f aca="false">J7+J8</f>
        <v>23950</v>
      </c>
      <c r="K6" s="18" t="n">
        <f aca="false">K7+K8</f>
        <v>0</v>
      </c>
      <c r="L6" s="18" t="n">
        <f aca="false">L7+L8</f>
        <v>3334</v>
      </c>
      <c r="M6" s="18" t="n">
        <f aca="false">M7+M8</f>
        <v>0</v>
      </c>
    </row>
    <row r="7" customFormat="false" ht="31.5" hidden="false" customHeight="true" outlineLevel="0" collapsed="false">
      <c r="A7" s="24" t="s">
        <v>19</v>
      </c>
      <c r="B7" s="25"/>
      <c r="C7" s="25"/>
      <c r="D7" s="26" t="n">
        <f aca="false">F7+G7+H7+I7+J7+K7+L7+M7</f>
        <v>14427952.29</v>
      </c>
      <c r="E7" s="26" t="n">
        <v>14167536.74</v>
      </c>
      <c r="F7" s="26" t="n">
        <v>3520208.29</v>
      </c>
      <c r="G7" s="26" t="n">
        <v>10880460</v>
      </c>
      <c r="H7" s="26"/>
      <c r="I7" s="26"/>
      <c r="J7" s="26" t="n">
        <v>23950</v>
      </c>
      <c r="K7" s="26"/>
      <c r="L7" s="26" t="n">
        <v>3334</v>
      </c>
      <c r="M7" s="26"/>
    </row>
    <row r="8" customFormat="false" ht="43.5" hidden="false" customHeight="true" outlineLevel="0" collapsed="false">
      <c r="A8" s="24" t="s">
        <v>20</v>
      </c>
      <c r="B8" s="25" t="n">
        <v>0</v>
      </c>
      <c r="C8" s="25"/>
      <c r="D8" s="27" t="n">
        <f aca="false">F8+G8+H8+I8+J8+K8+L8+M8</f>
        <v>0</v>
      </c>
      <c r="E8" s="27"/>
      <c r="F8" s="27"/>
      <c r="G8" s="27"/>
      <c r="H8" s="27"/>
      <c r="I8" s="27"/>
      <c r="J8" s="27"/>
      <c r="K8" s="27"/>
      <c r="L8" s="27"/>
      <c r="M8" s="27"/>
    </row>
    <row r="9" customFormat="false" ht="54.75" hidden="false" customHeight="true" outlineLevel="0" collapsed="false">
      <c r="A9" s="23" t="s">
        <v>21</v>
      </c>
      <c r="B9" s="17" t="n">
        <f aca="false">B10+B11</f>
        <v>0</v>
      </c>
      <c r="C9" s="17" t="n">
        <f aca="false">C10+C11</f>
        <v>0</v>
      </c>
      <c r="D9" s="28" t="n">
        <f aca="false">D10+D11</f>
        <v>3849042.22</v>
      </c>
      <c r="E9" s="28" t="n">
        <f aca="false">E10+E11</f>
        <v>641808.55</v>
      </c>
      <c r="F9" s="28" t="n">
        <f aca="false">F10+F11</f>
        <v>222222.22</v>
      </c>
      <c r="G9" s="28" t="n">
        <f aca="false">G10+G11</f>
        <v>3626820</v>
      </c>
      <c r="H9" s="28" t="n">
        <f aca="false">H10+H11</f>
        <v>0</v>
      </c>
      <c r="I9" s="28" t="n">
        <f aca="false">I10+I11</f>
        <v>0</v>
      </c>
      <c r="J9" s="28" t="n">
        <f aca="false">J10+J11</f>
        <v>0</v>
      </c>
      <c r="K9" s="28" t="n">
        <f aca="false">K10+K11</f>
        <v>0</v>
      </c>
      <c r="L9" s="28" t="n">
        <f aca="false">L10+L11</f>
        <v>0</v>
      </c>
      <c r="M9" s="28" t="n">
        <f aca="false">M10+M11</f>
        <v>0</v>
      </c>
    </row>
    <row r="10" customFormat="false" ht="30" hidden="false" customHeight="true" outlineLevel="0" collapsed="false">
      <c r="A10" s="24" t="s">
        <v>22</v>
      </c>
      <c r="B10" s="25" t="n">
        <v>0</v>
      </c>
      <c r="C10" s="25"/>
      <c r="D10" s="27" t="n">
        <f aca="false">F10+G10+H10+I10+J10+K10+L10+M10</f>
        <v>0</v>
      </c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43.5" hidden="false" customHeight="true" outlineLevel="0" collapsed="false">
      <c r="A11" s="24" t="s">
        <v>23</v>
      </c>
      <c r="B11" s="25"/>
      <c r="C11" s="25"/>
      <c r="D11" s="27" t="n">
        <f aca="false">F11+G11+H11+I11+J11+K11+L11+M11</f>
        <v>3849042.22</v>
      </c>
      <c r="E11" s="27" t="n">
        <v>641808.55</v>
      </c>
      <c r="F11" s="27" t="n">
        <v>222222.22</v>
      </c>
      <c r="G11" s="27" t="n">
        <v>3626820</v>
      </c>
      <c r="H11" s="27" t="n">
        <v>0</v>
      </c>
      <c r="I11" s="27"/>
      <c r="J11" s="27"/>
      <c r="K11" s="27"/>
      <c r="L11" s="27"/>
      <c r="M11" s="27"/>
    </row>
    <row r="12" customFormat="false" ht="17.25" hidden="false" customHeight="true" outlineLevel="0" collapsed="false">
      <c r="A12" s="29" t="s">
        <v>24</v>
      </c>
      <c r="B12" s="30"/>
      <c r="C12" s="30"/>
      <c r="D12" s="31"/>
      <c r="E12" s="31" t="n">
        <v>3</v>
      </c>
      <c r="F12" s="31" t="n">
        <v>3</v>
      </c>
      <c r="G12" s="31" t="n">
        <v>3</v>
      </c>
      <c r="H12" s="31" t="n">
        <v>3</v>
      </c>
      <c r="I12" s="31" t="n">
        <v>4</v>
      </c>
      <c r="J12" s="31" t="n">
        <v>4</v>
      </c>
      <c r="K12" s="31" t="n">
        <v>3</v>
      </c>
      <c r="L12" s="31" t="n">
        <v>4</v>
      </c>
      <c r="M12" s="31" t="n">
        <v>3</v>
      </c>
    </row>
    <row r="13" customFormat="false" ht="17.25" hidden="false" customHeight="true" outlineLevel="0" collapsed="false">
      <c r="A13" s="29" t="s">
        <v>25</v>
      </c>
      <c r="B13" s="30"/>
      <c r="C13" s="30"/>
      <c r="D13" s="31"/>
      <c r="E13" s="31" t="n">
        <v>-10</v>
      </c>
      <c r="F13" s="31" t="n">
        <v>-10</v>
      </c>
      <c r="G13" s="31" t="n">
        <v>-10</v>
      </c>
      <c r="H13" s="31" t="n">
        <v>-10</v>
      </c>
      <c r="I13" s="31" t="n">
        <v>-5</v>
      </c>
      <c r="J13" s="31" t="n">
        <v>-5</v>
      </c>
      <c r="K13" s="31" t="n">
        <v>-10</v>
      </c>
      <c r="L13" s="31" t="n">
        <v>-5</v>
      </c>
      <c r="M13" s="31" t="n">
        <v>-10</v>
      </c>
    </row>
    <row r="14" customFormat="false" ht="17.25" hidden="false" customHeight="true" outlineLevel="0" collapsed="false">
      <c r="A14" s="32" t="s">
        <v>45</v>
      </c>
      <c r="B14" s="33"/>
      <c r="C14" s="33"/>
      <c r="D14" s="34"/>
      <c r="E14" s="34" t="n">
        <v>6729431.14</v>
      </c>
      <c r="F14" s="34" t="n">
        <v>3858617.04</v>
      </c>
      <c r="G14" s="34" t="n">
        <v>28186064.24</v>
      </c>
      <c r="H14" s="34" t="n">
        <v>1765527.01</v>
      </c>
      <c r="I14" s="34" t="n">
        <v>183253.28</v>
      </c>
      <c r="J14" s="34" t="n">
        <v>354663.3</v>
      </c>
      <c r="K14" s="34" t="n">
        <v>565476.89</v>
      </c>
      <c r="L14" s="34" t="n">
        <v>420894.43</v>
      </c>
      <c r="M14" s="34" t="n">
        <v>989653.37</v>
      </c>
      <c r="N14" s="55"/>
    </row>
    <row r="15" customFormat="false" ht="17.25" hidden="false" customHeight="true" outlineLevel="0" collapsed="false">
      <c r="A15" s="32" t="s">
        <v>27</v>
      </c>
      <c r="B15" s="33"/>
      <c r="C15" s="33"/>
      <c r="D15" s="34"/>
      <c r="E15" s="34" t="n">
        <v>681600594.14</v>
      </c>
      <c r="F15" s="34" t="n">
        <v>97538139.21</v>
      </c>
      <c r="G15" s="34" t="n">
        <v>119950531.16</v>
      </c>
      <c r="H15" s="34" t="n">
        <v>23486001.68</v>
      </c>
      <c r="I15" s="34" t="n">
        <v>2482507.34</v>
      </c>
      <c r="J15" s="34" t="n">
        <v>2956123.69</v>
      </c>
      <c r="K15" s="34" t="n">
        <v>8600743.58</v>
      </c>
      <c r="L15" s="34" t="n">
        <v>4725763.19</v>
      </c>
      <c r="M15" s="34" t="n">
        <v>4724911.91</v>
      </c>
      <c r="N15" s="55"/>
    </row>
    <row r="16" customFormat="false" ht="17.25" hidden="false" customHeight="true" outlineLevel="0" collapsed="false">
      <c r="A16" s="32" t="s">
        <v>28</v>
      </c>
      <c r="B16" s="33"/>
      <c r="C16" s="33"/>
      <c r="D16" s="34"/>
      <c r="E16" s="34" t="n">
        <v>495577016.25</v>
      </c>
      <c r="F16" s="34" t="n">
        <v>64558268.53</v>
      </c>
      <c r="G16" s="34" t="n">
        <v>60892207.03</v>
      </c>
      <c r="H16" s="34" t="n">
        <v>14113934.68</v>
      </c>
      <c r="I16" s="34" t="n">
        <v>2395945.47</v>
      </c>
      <c r="J16" s="34" t="n">
        <v>2477281.69</v>
      </c>
      <c r="K16" s="34" t="n">
        <v>5245933.58</v>
      </c>
      <c r="L16" s="34" t="n">
        <v>4639083.19</v>
      </c>
      <c r="M16" s="34" t="n">
        <v>3385560.43</v>
      </c>
      <c r="N16" s="55"/>
    </row>
    <row r="17" customFormat="false" ht="17.25" hidden="false" customHeight="true" outlineLevel="0" collapsed="false">
      <c r="A17" s="32" t="s">
        <v>29</v>
      </c>
      <c r="B17" s="33"/>
      <c r="C17" s="33"/>
      <c r="D17" s="34"/>
      <c r="E17" s="34" t="n">
        <v>330580072</v>
      </c>
      <c r="F17" s="34" t="n">
        <v>899400</v>
      </c>
      <c r="G17" s="34" t="n">
        <v>74600</v>
      </c>
      <c r="H17" s="34" t="n">
        <v>357700</v>
      </c>
      <c r="I17" s="34" t="n">
        <v>45000</v>
      </c>
      <c r="J17" s="34" t="n">
        <v>78900</v>
      </c>
      <c r="K17" s="34" t="n">
        <v>101200</v>
      </c>
      <c r="L17" s="34" t="n">
        <v>48600</v>
      </c>
      <c r="M17" s="34" t="n">
        <v>61800</v>
      </c>
      <c r="N17" s="55"/>
    </row>
    <row r="18" customFormat="false" ht="17.25" hidden="false" customHeight="true" outlineLevel="0" collapsed="false">
      <c r="A18" s="32" t="s">
        <v>30</v>
      </c>
      <c r="B18" s="33"/>
      <c r="C18" s="33"/>
      <c r="D18" s="34"/>
      <c r="E18" s="34" t="n">
        <v>701855753.47</v>
      </c>
      <c r="F18" s="34" t="n">
        <v>104694742.32</v>
      </c>
      <c r="G18" s="34" t="n">
        <v>159540235.4</v>
      </c>
      <c r="H18" s="34" t="n">
        <v>26188734.69</v>
      </c>
      <c r="I18" s="34" t="n">
        <v>2665760.62</v>
      </c>
      <c r="J18" s="34" t="n">
        <v>3334455.73</v>
      </c>
      <c r="K18" s="34" t="n">
        <v>9166220.47</v>
      </c>
      <c r="L18" s="34" t="n">
        <v>5149991.62</v>
      </c>
      <c r="M18" s="34" t="n">
        <v>5714565.28</v>
      </c>
      <c r="N18" s="55"/>
    </row>
    <row r="19" customFormat="false" ht="17.25" hidden="false" customHeight="true" outlineLevel="0" collapsed="false">
      <c r="A19" s="35" t="s">
        <v>51</v>
      </c>
      <c r="B19" s="36"/>
      <c r="C19" s="36"/>
      <c r="D19" s="37" t="n">
        <f aca="false">D15-D18</f>
        <v>0</v>
      </c>
      <c r="E19" s="37" t="n">
        <f aca="false">E15-E18</f>
        <v>-20255159.33</v>
      </c>
      <c r="F19" s="37" t="n">
        <f aca="false">F15-F18</f>
        <v>-7156603.11</v>
      </c>
      <c r="G19" s="37" t="n">
        <f aca="false">G15-G18</f>
        <v>-39589704.24</v>
      </c>
      <c r="H19" s="37" t="n">
        <f aca="false">H15-H18</f>
        <v>-2702733.01</v>
      </c>
      <c r="I19" s="37" t="n">
        <f aca="false">I15-I18</f>
        <v>-183253.28</v>
      </c>
      <c r="J19" s="37" t="n">
        <f aca="false">J15-J18</f>
        <v>-378332.04</v>
      </c>
      <c r="K19" s="37" t="n">
        <f aca="false">K15-K18</f>
        <v>-565476.890000001</v>
      </c>
      <c r="L19" s="37" t="n">
        <f aca="false">L15-L18</f>
        <v>-424228.43</v>
      </c>
      <c r="M19" s="37" t="n">
        <f aca="false">M15-M18</f>
        <v>-989653.37</v>
      </c>
      <c r="N19" s="55"/>
    </row>
    <row r="20" customFormat="false" ht="19.5" hidden="false" customHeight="true" outlineLevel="0" collapsed="false">
      <c r="A20" s="35" t="s">
        <v>52</v>
      </c>
      <c r="B20" s="36"/>
      <c r="C20" s="36"/>
      <c r="D20" s="37" t="e">
        <f aca="false">D19/(D15-D16)*100</f>
        <v>#DIV/0!</v>
      </c>
      <c r="E20" s="37" t="n">
        <f aca="false">E19/(E15-E16)*100</f>
        <v>-10.8884903514636</v>
      </c>
      <c r="F20" s="37" t="n">
        <f aca="false">F19/(F15-F16)*100</f>
        <v>-21.6999125904396</v>
      </c>
      <c r="G20" s="37" t="n">
        <f aca="false">G19/(G15-G16)*100</f>
        <v>-67.0349266139937</v>
      </c>
      <c r="H20" s="37" t="n">
        <f aca="false">H19/(H15-H16)*100</f>
        <v>-28.8381742256004</v>
      </c>
      <c r="I20" s="37" t="n">
        <f aca="false">I19/(I15-I16)*100</f>
        <v>-211.702080835362</v>
      </c>
      <c r="J20" s="37" t="n">
        <f aca="false">J19/(J15-J16)*100</f>
        <v>-79.0097861089879</v>
      </c>
      <c r="K20" s="37" t="n">
        <f aca="false">K19/(K15-K16)*100</f>
        <v>-16.8557053901711</v>
      </c>
      <c r="L20" s="37" t="n">
        <f aca="false">L19/(L15-L16)*100</f>
        <v>-489.419047069681</v>
      </c>
      <c r="M20" s="37" t="n">
        <f aca="false">M19/(M15-M16)*100</f>
        <v>-73.890489895901</v>
      </c>
      <c r="N20" s="55"/>
    </row>
    <row r="21" customFormat="false" ht="17.25" hidden="false" customHeight="true" outlineLevel="0" collapsed="false">
      <c r="A21" s="35" t="s">
        <v>53</v>
      </c>
      <c r="B21" s="36"/>
      <c r="C21" s="36"/>
      <c r="D21" s="38" t="n">
        <f aca="false">D14+D15-D18</f>
        <v>0</v>
      </c>
      <c r="E21" s="38" t="n">
        <f aca="false">E14+E15-E18</f>
        <v>-13525728.1900001</v>
      </c>
      <c r="F21" s="38" t="n">
        <f aca="false">F14+F15-F18</f>
        <v>-3297986.06999999</v>
      </c>
      <c r="G21" s="38" t="n">
        <f aca="false">G14+G15-G18</f>
        <v>-11403640</v>
      </c>
      <c r="H21" s="38" t="n">
        <f aca="false">H14+H15-H18</f>
        <v>-937206</v>
      </c>
      <c r="I21" s="38" t="n">
        <f aca="false">I14+I15-I18</f>
        <v>0</v>
      </c>
      <c r="J21" s="38" t="n">
        <f aca="false">J14+J15-J18</f>
        <v>-23668.7400000002</v>
      </c>
      <c r="K21" s="38" t="n">
        <f aca="false">K14+K15-K18</f>
        <v>0</v>
      </c>
      <c r="L21" s="38" t="n">
        <f aca="false">L14+L15-L18</f>
        <v>-3334</v>
      </c>
      <c r="M21" s="38" t="n">
        <f aca="false">M14+M15-M18</f>
        <v>0</v>
      </c>
      <c r="N21" s="55"/>
    </row>
    <row r="22" customFormat="false" ht="20.25" hidden="false" customHeight="true" outlineLevel="0" collapsed="false">
      <c r="A22" s="35" t="s">
        <v>54</v>
      </c>
      <c r="B22" s="36"/>
      <c r="C22" s="36"/>
      <c r="D22" s="37" t="e">
        <f aca="false">D21/(D15-D16)*100</f>
        <v>#DIV/0!</v>
      </c>
      <c r="E22" s="37" t="n">
        <f aca="false">E21/(E15-E16)*100</f>
        <v>-7.27097518681107</v>
      </c>
      <c r="F22" s="37" t="n">
        <f aca="false">F21/(F15-F16)*100</f>
        <v>-9.99999697391171</v>
      </c>
      <c r="G22" s="37" t="n">
        <f aca="false">G21/(G15-G16)*100</f>
        <v>-19.3091154684616</v>
      </c>
      <c r="H22" s="37" t="n">
        <f aca="false">H21/(H15-H16)*100</f>
        <v>-9.99999253099663</v>
      </c>
      <c r="I22" s="37" t="n">
        <f aca="false">I21/(I15-I16)*100</f>
        <v>0</v>
      </c>
      <c r="J22" s="37" t="n">
        <f aca="false">J21/(J15-J16)*100</f>
        <v>-4.94291227586557</v>
      </c>
      <c r="K22" s="37" t="n">
        <f aca="false">K21/(K15-K16)*100</f>
        <v>0</v>
      </c>
      <c r="L22" s="37" t="n">
        <f aca="false">L21/(L15-L16)*100</f>
        <v>-3.84633133364098</v>
      </c>
      <c r="M22" s="37" t="n">
        <f aca="false">M21/(M15-M16)*100</f>
        <v>0</v>
      </c>
      <c r="N22" s="55"/>
    </row>
    <row r="23" customFormat="false" ht="7.5" hidden="true" customHeight="true" outlineLevel="0" collapsed="false"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55"/>
    </row>
    <row r="24" customFormat="false" ht="54" hidden="false" customHeight="true" outlineLevel="0" collapsed="false">
      <c r="A24" s="40" t="s">
        <v>35</v>
      </c>
      <c r="B24" s="41"/>
      <c r="C24" s="41"/>
      <c r="D24" s="42" t="n">
        <f aca="false">D15-D16</f>
        <v>0</v>
      </c>
      <c r="E24" s="42" t="n">
        <f aca="false">E15-E16</f>
        <v>186023577.89</v>
      </c>
      <c r="F24" s="42" t="n">
        <f aca="false">F15-F16</f>
        <v>32979870.68</v>
      </c>
      <c r="G24" s="42" t="n">
        <f aca="false">G15-G16</f>
        <v>59058324.13</v>
      </c>
      <c r="H24" s="42" t="n">
        <f aca="false">(H15-H16)</f>
        <v>9372067</v>
      </c>
      <c r="I24" s="42" t="n">
        <f aca="false">(I15-I16)*50%</f>
        <v>43280.9349999998</v>
      </c>
      <c r="J24" s="42" t="n">
        <f aca="false">(J15-J16)*50%</f>
        <v>239421</v>
      </c>
      <c r="K24" s="42" t="n">
        <f aca="false">K15-K16</f>
        <v>3354810</v>
      </c>
      <c r="L24" s="42" t="n">
        <f aca="false">(L15-L16)*50%</f>
        <v>43340</v>
      </c>
      <c r="M24" s="42" t="n">
        <f aca="false">M15-M16</f>
        <v>1339351.48</v>
      </c>
      <c r="N24" s="55"/>
    </row>
    <row r="25" customFormat="false" ht="31.5" hidden="false" customHeight="true" outlineLevel="0" collapsed="false">
      <c r="A25" s="35" t="s">
        <v>36</v>
      </c>
      <c r="B25" s="36"/>
      <c r="C25" s="36"/>
      <c r="D25" s="37" t="n">
        <f aca="false">(D18-D17)*15%</f>
        <v>0</v>
      </c>
      <c r="E25" s="37" t="n">
        <v>0</v>
      </c>
      <c r="F25" s="37" t="n">
        <f aca="false">(F18-F17)*15%</f>
        <v>15569301.348</v>
      </c>
      <c r="G25" s="37" t="n">
        <f aca="false">(G18-G17)*15%</f>
        <v>23919845.31</v>
      </c>
      <c r="H25" s="37" t="n">
        <f aca="false">(H18-H17)*15%</f>
        <v>3874655.2035</v>
      </c>
      <c r="I25" s="37" t="n">
        <f aca="false">(I18-I17)*15%</f>
        <v>393114.093</v>
      </c>
      <c r="J25" s="37" t="n">
        <f aca="false">(J18-J17)*15%</f>
        <v>488333.3595</v>
      </c>
      <c r="K25" s="37" t="n">
        <f aca="false">(K18-K17)*15%</f>
        <v>1359753.0705</v>
      </c>
      <c r="L25" s="37" t="n">
        <f aca="false">(L18-L17)*15%</f>
        <v>765208.743</v>
      </c>
      <c r="M25" s="37" t="n">
        <f aca="false">(M18-M17)*15%</f>
        <v>847914.792</v>
      </c>
    </row>
    <row r="26" customFormat="false" ht="12.75" hidden="false" customHeight="false" outlineLevel="0" collapsed="false">
      <c r="D26" s="44"/>
      <c r="E26" s="44"/>
      <c r="F26" s="44"/>
      <c r="G26" s="44"/>
      <c r="H26" s="52"/>
      <c r="I26" s="52"/>
      <c r="J26" s="52"/>
      <c r="K26" s="52"/>
      <c r="L26" s="52"/>
      <c r="M26" s="52"/>
    </row>
    <row r="27" s="49" customFormat="true" ht="47.25" hidden="true" customHeight="false" outlineLevel="0" collapsed="false">
      <c r="A27" s="45" t="s">
        <v>37</v>
      </c>
      <c r="B27" s="46"/>
      <c r="C27" s="46"/>
      <c r="D27" s="47"/>
      <c r="E27" s="59" t="n">
        <f aca="false">E22&gt;=E13</f>
        <v>1</v>
      </c>
      <c r="F27" s="59" t="n">
        <f aca="false">F22&gt;=F13</f>
        <v>1</v>
      </c>
      <c r="G27" s="59" t="n">
        <f aca="false">G22&gt;=G13</f>
        <v>0</v>
      </c>
      <c r="H27" s="59" t="n">
        <f aca="false">H22&gt;=H13</f>
        <v>1</v>
      </c>
      <c r="I27" s="59" t="n">
        <f aca="false">I22&gt;=I13</f>
        <v>1</v>
      </c>
      <c r="J27" s="59" t="b">
        <f aca="false">TRUE()</f>
        <v>1</v>
      </c>
      <c r="K27" s="59" t="n">
        <f aca="false">K22&gt;=K13</f>
        <v>1</v>
      </c>
      <c r="L27" s="59" t="n">
        <f aca="false">L22&gt;=L13</f>
        <v>1</v>
      </c>
      <c r="M27" s="59" t="n">
        <f aca="false">M22&gt;=M13</f>
        <v>1</v>
      </c>
    </row>
    <row r="29" customFormat="false" ht="12.75" hidden="false" customHeight="true" outlineLevel="0" collapsed="false">
      <c r="A29" s="50" t="s">
        <v>3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64.5" hidden="false" customHeight="true" outlineLevel="0" collapsed="false">
      <c r="A30" s="50" t="s">
        <v>39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65.25" hidden="false" customHeight="true" outlineLevel="0" collapsed="false">
      <c r="A31" s="50" t="s">
        <v>40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4">
    <mergeCell ref="A1:D1"/>
    <mergeCell ref="A29:M29"/>
    <mergeCell ref="A30:M30"/>
    <mergeCell ref="A31:M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true" outlineLevel="0" max="2" min="2" style="2" width="14.56"/>
    <col collapsed="false" customWidth="true" hidden="true" outlineLevel="0" max="3" min="3" style="2" width="15.85"/>
    <col collapsed="false" customWidth="true" hidden="true" outlineLevel="0" max="4" min="4" style="2" width="5.85"/>
    <col collapsed="false" customWidth="true" hidden="false" outlineLevel="0" max="5" min="5" style="2" width="17.56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8" min="8" style="2" width="15.41"/>
    <col collapsed="false" customWidth="true" hidden="false" outlineLevel="0" max="9" min="9" style="2" width="14.41"/>
    <col collapsed="false" customWidth="true" hidden="false" outlineLevel="0" max="10" min="10" style="2" width="14.99"/>
    <col collapsed="false" customWidth="true" hidden="false" outlineLevel="0" max="11" min="11" style="2" width="13.7"/>
    <col collapsed="false" customWidth="true" hidden="false" outlineLevel="0" max="12" min="12" style="2" width="20.13"/>
    <col collapsed="false" customWidth="true" hidden="false" outlineLevel="0" max="13" min="13" style="2" width="13.14"/>
    <col collapsed="false" customWidth="true" hidden="false" outlineLevel="0" max="14" min="14" style="3" width="21.28"/>
    <col collapsed="false" customWidth="false" hidden="false" outlineLevel="0" max="257" min="15" style="3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53" t="s">
        <v>58</v>
      </c>
      <c r="F1" s="5"/>
      <c r="G1" s="5"/>
      <c r="H1" s="58"/>
      <c r="I1" s="6" t="s">
        <v>1</v>
      </c>
      <c r="J1" s="6" t="s">
        <v>1</v>
      </c>
      <c r="K1" s="7"/>
      <c r="L1" s="6" t="s">
        <v>1</v>
      </c>
      <c r="M1" s="8"/>
    </row>
    <row r="2" customFormat="false" ht="18" hidden="false" customHeight="true" outlineLevel="0" collapsed="false">
      <c r="A2" s="9"/>
      <c r="B2" s="10"/>
      <c r="C2" s="10"/>
      <c r="D2" s="11" t="s">
        <v>2</v>
      </c>
      <c r="E2" s="65" t="s">
        <v>3</v>
      </c>
      <c r="F2" s="65" t="s">
        <v>4</v>
      </c>
      <c r="G2" s="65" t="s">
        <v>59</v>
      </c>
      <c r="H2" s="12" t="s">
        <v>6</v>
      </c>
      <c r="I2" s="65" t="s">
        <v>7</v>
      </c>
      <c r="J2" s="12" t="s">
        <v>8</v>
      </c>
      <c r="K2" s="65" t="s">
        <v>9</v>
      </c>
      <c r="L2" s="12" t="s">
        <v>10</v>
      </c>
      <c r="M2" s="65" t="s">
        <v>11</v>
      </c>
    </row>
    <row r="3" s="15" customFormat="true" ht="19.5" hidden="false" customHeight="true" outlineLevel="0" collapsed="false">
      <c r="A3" s="13" t="s">
        <v>12</v>
      </c>
      <c r="B3" s="14" t="s">
        <v>13</v>
      </c>
      <c r="C3" s="14" t="s">
        <v>14</v>
      </c>
      <c r="D3" s="14" t="s">
        <v>15</v>
      </c>
      <c r="E3" s="14" t="s">
        <v>15</v>
      </c>
      <c r="F3" s="14" t="s">
        <v>15</v>
      </c>
      <c r="G3" s="14" t="s">
        <v>15</v>
      </c>
      <c r="H3" s="14" t="s">
        <v>15</v>
      </c>
      <c r="I3" s="14" t="s">
        <v>15</v>
      </c>
      <c r="J3" s="14" t="s">
        <v>15</v>
      </c>
      <c r="K3" s="14" t="s">
        <v>15</v>
      </c>
      <c r="L3" s="14" t="s">
        <v>15</v>
      </c>
      <c r="M3" s="14" t="s">
        <v>15</v>
      </c>
    </row>
    <row r="4" customFormat="false" ht="51.75" hidden="false" customHeight="true" outlineLevel="0" collapsed="false">
      <c r="A4" s="16" t="s">
        <v>16</v>
      </c>
      <c r="B4" s="17" t="n">
        <f aca="false">B5+B6-B9</f>
        <v>0</v>
      </c>
      <c r="C4" s="17" t="n">
        <f aca="false">C5+C6-C9</f>
        <v>0</v>
      </c>
      <c r="D4" s="18" t="n">
        <f aca="false">(D5+D6-D9)</f>
        <v>16943528.16</v>
      </c>
      <c r="E4" s="18" t="n">
        <f aca="false">(E5+E6-E9)</f>
        <v>77706582.96</v>
      </c>
      <c r="F4" s="18" t="n">
        <f aca="false">(F5+F6-F9)</f>
        <v>3964652.75</v>
      </c>
      <c r="G4" s="18" t="n">
        <f aca="false">(G5+G6-G9)</f>
        <v>12014666.67</v>
      </c>
      <c r="H4" s="18" t="n">
        <f aca="false">(H5+H6-H9)</f>
        <v>937206</v>
      </c>
      <c r="I4" s="19" t="n">
        <f aca="false">(I5+I6-I9)*50%</f>
        <v>0</v>
      </c>
      <c r="J4" s="19" t="n">
        <f aca="false">(J5+J6-J9)*50%</f>
        <v>11834.37</v>
      </c>
      <c r="K4" s="18" t="n">
        <f aca="false">(K5+K6-K9)</f>
        <v>0</v>
      </c>
      <c r="L4" s="19" t="n">
        <f aca="false">(L5+L6-L9)*50%</f>
        <v>1667</v>
      </c>
      <c r="M4" s="18" t="n">
        <f aca="false">(M5+M6-M9)</f>
        <v>0</v>
      </c>
      <c r="N4" s="57"/>
    </row>
    <row r="5" customFormat="false" ht="30" hidden="false" customHeight="true" outlineLevel="0" collapsed="false">
      <c r="A5" s="20" t="s">
        <v>17</v>
      </c>
      <c r="B5" s="21"/>
      <c r="C5" s="21"/>
      <c r="D5" s="22" t="n">
        <f aca="false">F5+G5+H5+I5+J5+K5+L5+M5</f>
        <v>666666.68</v>
      </c>
      <c r="E5" s="22" t="n">
        <v>64180854.77</v>
      </c>
      <c r="F5" s="22" t="n">
        <v>666666.68</v>
      </c>
      <c r="G5" s="22"/>
      <c r="H5" s="22"/>
      <c r="I5" s="22"/>
      <c r="J5" s="22"/>
      <c r="K5" s="22" t="n">
        <v>0</v>
      </c>
      <c r="L5" s="22"/>
      <c r="M5" s="22"/>
    </row>
    <row r="6" customFormat="false" ht="59.25" hidden="false" customHeight="true" outlineLevel="0" collapsed="false">
      <c r="A6" s="23" t="s">
        <v>18</v>
      </c>
      <c r="B6" s="17" t="n">
        <f aca="false">B7+B8</f>
        <v>0</v>
      </c>
      <c r="C6" s="17" t="n">
        <f aca="false">C7+C8</f>
        <v>0</v>
      </c>
      <c r="D6" s="18" t="n">
        <f aca="false">D7+D8</f>
        <v>22506417.03</v>
      </c>
      <c r="E6" s="18" t="n">
        <f aca="false">E7+E8</f>
        <v>14167536.74</v>
      </c>
      <c r="F6" s="18" t="n">
        <f aca="false">F7+F8</f>
        <v>3520208.29</v>
      </c>
      <c r="G6" s="18" t="n">
        <f aca="false">G7+G8</f>
        <v>18022000</v>
      </c>
      <c r="H6" s="18" t="n">
        <f aca="false">H7+H8</f>
        <v>937206</v>
      </c>
      <c r="I6" s="18" t="n">
        <f aca="false">I7+I8</f>
        <v>0</v>
      </c>
      <c r="J6" s="18" t="n">
        <f aca="false">J7+J8</f>
        <v>23668.74</v>
      </c>
      <c r="K6" s="18" t="n">
        <f aca="false">K7+K8</f>
        <v>0</v>
      </c>
      <c r="L6" s="18" t="n">
        <f aca="false">L7+L8</f>
        <v>3334</v>
      </c>
      <c r="M6" s="18" t="n">
        <f aca="false">M7+M8</f>
        <v>0</v>
      </c>
    </row>
    <row r="7" customFormat="false" ht="31.5" hidden="false" customHeight="true" outlineLevel="0" collapsed="false">
      <c r="A7" s="24" t="s">
        <v>19</v>
      </c>
      <c r="B7" s="25"/>
      <c r="C7" s="25"/>
      <c r="D7" s="26" t="n">
        <f aca="false">F7+G7+H7+I7+J7+K7+L7+M7</f>
        <v>4484417.03</v>
      </c>
      <c r="E7" s="26" t="n">
        <v>14167536.74</v>
      </c>
      <c r="F7" s="26" t="n">
        <v>3520208.29</v>
      </c>
      <c r="G7" s="26"/>
      <c r="H7" s="26" t="n">
        <v>937206</v>
      </c>
      <c r="I7" s="26"/>
      <c r="J7" s="26" t="n">
        <v>23668.74</v>
      </c>
      <c r="K7" s="26"/>
      <c r="L7" s="26" t="n">
        <v>3334</v>
      </c>
      <c r="M7" s="26"/>
    </row>
    <row r="8" customFormat="false" ht="43.5" hidden="false" customHeight="true" outlineLevel="0" collapsed="false">
      <c r="A8" s="24" t="s">
        <v>20</v>
      </c>
      <c r="B8" s="25" t="n">
        <v>0</v>
      </c>
      <c r="C8" s="25"/>
      <c r="D8" s="27" t="n">
        <f aca="false">F8+G8+H8+I8+J8+K8+L8+M8</f>
        <v>18022000</v>
      </c>
      <c r="E8" s="27"/>
      <c r="F8" s="27"/>
      <c r="G8" s="27" t="n">
        <v>18022000</v>
      </c>
      <c r="H8" s="27"/>
      <c r="I8" s="27"/>
      <c r="J8" s="27"/>
      <c r="K8" s="27"/>
      <c r="L8" s="27"/>
      <c r="M8" s="27"/>
    </row>
    <row r="9" customFormat="false" ht="54.75" hidden="false" customHeight="true" outlineLevel="0" collapsed="false">
      <c r="A9" s="23" t="s">
        <v>21</v>
      </c>
      <c r="B9" s="17" t="n">
        <f aca="false">B10+B11</f>
        <v>0</v>
      </c>
      <c r="C9" s="17" t="n">
        <f aca="false">C10+C11</f>
        <v>0</v>
      </c>
      <c r="D9" s="28" t="n">
        <f aca="false">D10+D11</f>
        <v>6229555.55</v>
      </c>
      <c r="E9" s="28" t="n">
        <f aca="false">E10+E11</f>
        <v>641808.55</v>
      </c>
      <c r="F9" s="28" t="n">
        <f aca="false">F10+F11</f>
        <v>222222.22</v>
      </c>
      <c r="G9" s="28" t="n">
        <f aca="false">G10+G11</f>
        <v>6007333.33</v>
      </c>
      <c r="H9" s="28" t="n">
        <f aca="false">H10+H11</f>
        <v>0</v>
      </c>
      <c r="I9" s="28" t="n">
        <f aca="false">I10+I11</f>
        <v>0</v>
      </c>
      <c r="J9" s="28" t="n">
        <f aca="false">J10+J11</f>
        <v>0</v>
      </c>
      <c r="K9" s="28" t="n">
        <f aca="false">K10+K11</f>
        <v>0</v>
      </c>
      <c r="L9" s="28" t="n">
        <f aca="false">L10+L11</f>
        <v>0</v>
      </c>
      <c r="M9" s="28" t="n">
        <f aca="false">M10+M11</f>
        <v>0</v>
      </c>
    </row>
    <row r="10" customFormat="false" ht="30" hidden="false" customHeight="true" outlineLevel="0" collapsed="false">
      <c r="A10" s="24" t="s">
        <v>22</v>
      </c>
      <c r="B10" s="25" t="n">
        <v>0</v>
      </c>
      <c r="C10" s="25"/>
      <c r="D10" s="27" t="n">
        <f aca="false">F10+G10+H10+I10+J10+K10+L10+M10</f>
        <v>0</v>
      </c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43.5" hidden="false" customHeight="true" outlineLevel="0" collapsed="false">
      <c r="A11" s="24" t="s">
        <v>23</v>
      </c>
      <c r="B11" s="25"/>
      <c r="C11" s="25"/>
      <c r="D11" s="27" t="n">
        <f aca="false">F11+G11+H11+I11+J11+K11+L11+M11</f>
        <v>6229555.55</v>
      </c>
      <c r="E11" s="27" t="n">
        <v>641808.55</v>
      </c>
      <c r="F11" s="27" t="n">
        <v>222222.22</v>
      </c>
      <c r="G11" s="27" t="n">
        <v>6007333.33</v>
      </c>
      <c r="H11" s="27" t="n">
        <v>0</v>
      </c>
      <c r="I11" s="27"/>
      <c r="J11" s="27"/>
      <c r="K11" s="27"/>
      <c r="L11" s="27"/>
      <c r="M11" s="27"/>
    </row>
    <row r="12" customFormat="false" ht="17.25" hidden="false" customHeight="true" outlineLevel="0" collapsed="false">
      <c r="A12" s="29" t="s">
        <v>24</v>
      </c>
      <c r="B12" s="30"/>
      <c r="C12" s="30"/>
      <c r="D12" s="31"/>
      <c r="E12" s="31" t="n">
        <v>3</v>
      </c>
      <c r="F12" s="31" t="n">
        <v>3</v>
      </c>
      <c r="G12" s="31" t="n">
        <v>3</v>
      </c>
      <c r="H12" s="31" t="n">
        <v>3</v>
      </c>
      <c r="I12" s="31" t="n">
        <v>4</v>
      </c>
      <c r="J12" s="31" t="n">
        <v>4</v>
      </c>
      <c r="K12" s="31" t="n">
        <v>3</v>
      </c>
      <c r="L12" s="31" t="n">
        <v>4</v>
      </c>
      <c r="M12" s="31" t="n">
        <v>3</v>
      </c>
    </row>
    <row r="13" customFormat="false" ht="17.25" hidden="false" customHeight="true" outlineLevel="0" collapsed="false">
      <c r="A13" s="29" t="s">
        <v>25</v>
      </c>
      <c r="B13" s="30"/>
      <c r="C13" s="30"/>
      <c r="D13" s="31"/>
      <c r="E13" s="31" t="n">
        <v>-10</v>
      </c>
      <c r="F13" s="31" t="n">
        <v>-10</v>
      </c>
      <c r="G13" s="31" t="n">
        <v>-10</v>
      </c>
      <c r="H13" s="31" t="n">
        <v>-10</v>
      </c>
      <c r="I13" s="31" t="n">
        <v>-5</v>
      </c>
      <c r="J13" s="31" t="n">
        <v>-5</v>
      </c>
      <c r="K13" s="31" t="n">
        <v>-10</v>
      </c>
      <c r="L13" s="31" t="n">
        <v>-5</v>
      </c>
      <c r="M13" s="31" t="n">
        <v>-10</v>
      </c>
    </row>
    <row r="14" customFormat="false" ht="17.25" hidden="false" customHeight="true" outlineLevel="0" collapsed="false">
      <c r="A14" s="32" t="s">
        <v>45</v>
      </c>
      <c r="B14" s="33"/>
      <c r="C14" s="33"/>
      <c r="D14" s="34"/>
      <c r="E14" s="34" t="n">
        <v>6729431.14</v>
      </c>
      <c r="F14" s="34" t="n">
        <v>3858617.04</v>
      </c>
      <c r="G14" s="34" t="n">
        <v>28186064.24</v>
      </c>
      <c r="H14" s="34" t="n">
        <v>1765527.01</v>
      </c>
      <c r="I14" s="34" t="n">
        <v>183253.28</v>
      </c>
      <c r="J14" s="34" t="n">
        <v>354663.3</v>
      </c>
      <c r="K14" s="34" t="n">
        <v>565476.89</v>
      </c>
      <c r="L14" s="34" t="n">
        <v>420894.43</v>
      </c>
      <c r="M14" s="34" t="n">
        <v>989653.37</v>
      </c>
      <c r="N14" s="55"/>
    </row>
    <row r="15" customFormat="false" ht="17.25" hidden="false" customHeight="true" outlineLevel="0" collapsed="false">
      <c r="A15" s="32" t="s">
        <v>27</v>
      </c>
      <c r="B15" s="33"/>
      <c r="C15" s="33"/>
      <c r="D15" s="34"/>
      <c r="E15" s="34" t="n">
        <v>681600594.14</v>
      </c>
      <c r="F15" s="34" t="n">
        <v>97538139.21</v>
      </c>
      <c r="G15" s="34" t="n">
        <v>122664885.66</v>
      </c>
      <c r="H15" s="34" t="n">
        <v>23626001.68</v>
      </c>
      <c r="I15" s="34" t="n">
        <v>2482507.34</v>
      </c>
      <c r="J15" s="34" t="n">
        <v>2956123.69</v>
      </c>
      <c r="K15" s="34" t="n">
        <v>8600743.58</v>
      </c>
      <c r="L15" s="34" t="n">
        <v>4725763.19</v>
      </c>
      <c r="M15" s="34" t="n">
        <v>4724911.91</v>
      </c>
      <c r="N15" s="55"/>
    </row>
    <row r="16" customFormat="false" ht="17.25" hidden="false" customHeight="true" outlineLevel="0" collapsed="false">
      <c r="A16" s="32" t="s">
        <v>28</v>
      </c>
      <c r="B16" s="33"/>
      <c r="C16" s="33"/>
      <c r="D16" s="34"/>
      <c r="E16" s="34" t="n">
        <v>495577016.25</v>
      </c>
      <c r="F16" s="34" t="n">
        <v>64558268.53</v>
      </c>
      <c r="G16" s="34" t="n">
        <v>60892207.03</v>
      </c>
      <c r="H16" s="34" t="n">
        <v>14113934.68</v>
      </c>
      <c r="I16" s="34" t="n">
        <v>2395945.47</v>
      </c>
      <c r="J16" s="34" t="n">
        <v>2477281.69</v>
      </c>
      <c r="K16" s="34" t="n">
        <v>5245933.58</v>
      </c>
      <c r="L16" s="34" t="n">
        <v>4639083.19</v>
      </c>
      <c r="M16" s="34" t="n">
        <v>3385560.43</v>
      </c>
      <c r="N16" s="55"/>
    </row>
    <row r="17" customFormat="false" ht="17.25" hidden="false" customHeight="true" outlineLevel="0" collapsed="false">
      <c r="A17" s="32" t="s">
        <v>29</v>
      </c>
      <c r="B17" s="33"/>
      <c r="C17" s="33"/>
      <c r="D17" s="34"/>
      <c r="E17" s="34" t="n">
        <v>330580072</v>
      </c>
      <c r="F17" s="34" t="n">
        <v>899400</v>
      </c>
      <c r="G17" s="34" t="n">
        <v>74600</v>
      </c>
      <c r="H17" s="34" t="n">
        <v>357700</v>
      </c>
      <c r="I17" s="34" t="n">
        <v>45000</v>
      </c>
      <c r="J17" s="34" t="n">
        <v>78900</v>
      </c>
      <c r="K17" s="34" t="n">
        <v>101200</v>
      </c>
      <c r="L17" s="34" t="n">
        <v>48600</v>
      </c>
      <c r="M17" s="34" t="n">
        <v>61800</v>
      </c>
      <c r="N17" s="55"/>
    </row>
    <row r="18" customFormat="false" ht="17.25" hidden="false" customHeight="true" outlineLevel="0" collapsed="false">
      <c r="A18" s="32" t="s">
        <v>30</v>
      </c>
      <c r="B18" s="33"/>
      <c r="C18" s="33"/>
      <c r="D18" s="34"/>
      <c r="E18" s="34" t="n">
        <v>701855753.47</v>
      </c>
      <c r="F18" s="34" t="n">
        <v>104694742.32</v>
      </c>
      <c r="G18" s="34" t="n">
        <v>167015616.57</v>
      </c>
      <c r="H18" s="34" t="n">
        <v>26328734.69</v>
      </c>
      <c r="I18" s="34" t="n">
        <v>2665760.62</v>
      </c>
      <c r="J18" s="34" t="n">
        <v>3334455.73</v>
      </c>
      <c r="K18" s="34" t="n">
        <v>9166220.47</v>
      </c>
      <c r="L18" s="34" t="n">
        <v>5149991.62</v>
      </c>
      <c r="M18" s="34" t="n">
        <v>5714565.28</v>
      </c>
      <c r="N18" s="55"/>
    </row>
    <row r="19" customFormat="false" ht="17.25" hidden="false" customHeight="true" outlineLevel="0" collapsed="false">
      <c r="A19" s="35" t="s">
        <v>60</v>
      </c>
      <c r="B19" s="36"/>
      <c r="C19" s="36"/>
      <c r="D19" s="37" t="n">
        <f aca="false">D15-D18</f>
        <v>0</v>
      </c>
      <c r="E19" s="37" t="n">
        <f aca="false">E15-E18</f>
        <v>-20255159.33</v>
      </c>
      <c r="F19" s="37" t="n">
        <f aca="false">F15-F18</f>
        <v>-7156603.11</v>
      </c>
      <c r="G19" s="37" t="n">
        <f aca="false">G15-G18</f>
        <v>-44350730.91</v>
      </c>
      <c r="H19" s="37" t="n">
        <f aca="false">H15-H18</f>
        <v>-2702733.01</v>
      </c>
      <c r="I19" s="37" t="n">
        <f aca="false">I15-I18</f>
        <v>-183253.28</v>
      </c>
      <c r="J19" s="37" t="n">
        <f aca="false">J15-J18</f>
        <v>-378332.04</v>
      </c>
      <c r="K19" s="37" t="n">
        <f aca="false">K15-K18</f>
        <v>-565476.890000001</v>
      </c>
      <c r="L19" s="37" t="n">
        <f aca="false">L15-L18</f>
        <v>-424228.43</v>
      </c>
      <c r="M19" s="37" t="n">
        <f aca="false">M15-M18</f>
        <v>-989653.37</v>
      </c>
      <c r="N19" s="55"/>
    </row>
    <row r="20" customFormat="false" ht="19.5" hidden="false" customHeight="true" outlineLevel="0" collapsed="false">
      <c r="A20" s="35" t="s">
        <v>61</v>
      </c>
      <c r="B20" s="36"/>
      <c r="C20" s="36"/>
      <c r="D20" s="37" t="e">
        <f aca="false">D19/(D15-D16)*100</f>
        <v>#DIV/0!</v>
      </c>
      <c r="E20" s="37" t="n">
        <f aca="false">E19/(E15-E16)*100</f>
        <v>-10.8884903514636</v>
      </c>
      <c r="F20" s="37" t="n">
        <f aca="false">F19/(F15-F16)*100</f>
        <v>-21.6999125904396</v>
      </c>
      <c r="G20" s="37" t="n">
        <f aca="false">G19/(G15-G16)*100</f>
        <v>-71.796677582411</v>
      </c>
      <c r="H20" s="37" t="n">
        <f aca="false">H19/(H15-H16)*100</f>
        <v>-28.413729739288</v>
      </c>
      <c r="I20" s="37" t="n">
        <f aca="false">I19/(I15-I16)*100</f>
        <v>-211.702080835362</v>
      </c>
      <c r="J20" s="37" t="n">
        <f aca="false">J19/(J15-J16)*100</f>
        <v>-79.0097861089879</v>
      </c>
      <c r="K20" s="37" t="n">
        <f aca="false">K19/(K15-K16)*100</f>
        <v>-16.8557053901711</v>
      </c>
      <c r="L20" s="37" t="n">
        <f aca="false">L19/(L15-L16)*100</f>
        <v>-489.419047069681</v>
      </c>
      <c r="M20" s="37" t="n">
        <f aca="false">M19/(M15-M16)*100</f>
        <v>-73.890489895901</v>
      </c>
      <c r="N20" s="55"/>
    </row>
    <row r="21" customFormat="false" ht="17.25" hidden="false" customHeight="true" outlineLevel="0" collapsed="false">
      <c r="A21" s="35" t="s">
        <v>62</v>
      </c>
      <c r="B21" s="36"/>
      <c r="C21" s="36"/>
      <c r="D21" s="38" t="n">
        <f aca="false">D14+D15-D18</f>
        <v>0</v>
      </c>
      <c r="E21" s="38" t="n">
        <f aca="false">E14+E15-E18</f>
        <v>-13525728.1900001</v>
      </c>
      <c r="F21" s="38" t="n">
        <f aca="false">F14+F15-F18</f>
        <v>-3297986.06999999</v>
      </c>
      <c r="G21" s="38" t="n">
        <f aca="false">G14+G15-G18</f>
        <v>-16164666.67</v>
      </c>
      <c r="H21" s="38" t="n">
        <f aca="false">H14+H15-H18</f>
        <v>-937206</v>
      </c>
      <c r="I21" s="38" t="n">
        <f aca="false">I14+I15-I18</f>
        <v>0</v>
      </c>
      <c r="J21" s="38" t="n">
        <f aca="false">J14+J15-J18</f>
        <v>-23668.7400000002</v>
      </c>
      <c r="K21" s="38" t="n">
        <f aca="false">K14+K15-K18</f>
        <v>0</v>
      </c>
      <c r="L21" s="38" t="n">
        <f aca="false">L14+L15-L18</f>
        <v>-3334</v>
      </c>
      <c r="M21" s="38" t="n">
        <f aca="false">M14+M15-M18</f>
        <v>0</v>
      </c>
      <c r="N21" s="55"/>
    </row>
    <row r="22" customFormat="false" ht="20.25" hidden="false" customHeight="true" outlineLevel="0" collapsed="false">
      <c r="A22" s="35" t="s">
        <v>63</v>
      </c>
      <c r="B22" s="36"/>
      <c r="C22" s="36"/>
      <c r="D22" s="37" t="e">
        <f aca="false">D21/(D15-D16)*100</f>
        <v>#DIV/0!</v>
      </c>
      <c r="E22" s="37" t="n">
        <f aca="false">E21/(E15-E16)*100</f>
        <v>-7.27097518681107</v>
      </c>
      <c r="F22" s="37" t="n">
        <f aca="false">F21/(F15-F16)*100</f>
        <v>-9.99999697391171</v>
      </c>
      <c r="G22" s="66" t="n">
        <f aca="false">G21/(G15-G16)*100</f>
        <v>-26.1679872534289</v>
      </c>
      <c r="H22" s="37" t="n">
        <f aca="false">H21/(H15-H16)*100</f>
        <v>-9.85281117132585</v>
      </c>
      <c r="I22" s="37" t="n">
        <f aca="false">I21/(I15-I16)*100</f>
        <v>0</v>
      </c>
      <c r="J22" s="37" t="n">
        <f aca="false">J21/(J15-J16)*100</f>
        <v>-4.94291227586557</v>
      </c>
      <c r="K22" s="37" t="n">
        <f aca="false">K21/(K15-K16)*100</f>
        <v>0</v>
      </c>
      <c r="L22" s="37" t="n">
        <f aca="false">L21/(L15-L16)*100</f>
        <v>-3.84633133364098</v>
      </c>
      <c r="M22" s="37" t="n">
        <f aca="false">M21/(M15-M16)*100</f>
        <v>0</v>
      </c>
      <c r="N22" s="55"/>
    </row>
    <row r="23" customFormat="false" ht="7.5" hidden="true" customHeight="true" outlineLevel="0" collapsed="false"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55"/>
    </row>
    <row r="24" customFormat="false" ht="54" hidden="false" customHeight="true" outlineLevel="0" collapsed="false">
      <c r="A24" s="40" t="s">
        <v>35</v>
      </c>
      <c r="B24" s="41"/>
      <c r="C24" s="41"/>
      <c r="D24" s="42" t="n">
        <f aca="false">D15-D16</f>
        <v>0</v>
      </c>
      <c r="E24" s="42" t="n">
        <f aca="false">E15-E16</f>
        <v>186023577.89</v>
      </c>
      <c r="F24" s="42" t="n">
        <f aca="false">F15-F16</f>
        <v>32979870.68</v>
      </c>
      <c r="G24" s="42" t="n">
        <f aca="false">G15-G16</f>
        <v>61772678.63</v>
      </c>
      <c r="H24" s="42" t="n">
        <f aca="false">(H15-H16)</f>
        <v>9512067</v>
      </c>
      <c r="I24" s="42" t="n">
        <f aca="false">(I15-I16)*50%</f>
        <v>43280.9349999998</v>
      </c>
      <c r="J24" s="42" t="n">
        <f aca="false">(J15-J16)*50%</f>
        <v>239421</v>
      </c>
      <c r="K24" s="42" t="n">
        <f aca="false">K15-K16</f>
        <v>3354810</v>
      </c>
      <c r="L24" s="42" t="n">
        <f aca="false">(L15-L16)*50%</f>
        <v>43340</v>
      </c>
      <c r="M24" s="42" t="n">
        <f aca="false">M15-M16</f>
        <v>1339351.48</v>
      </c>
      <c r="N24" s="55"/>
    </row>
    <row r="25" customFormat="false" ht="31.5" hidden="false" customHeight="true" outlineLevel="0" collapsed="false">
      <c r="A25" s="35" t="s">
        <v>36</v>
      </c>
      <c r="B25" s="36"/>
      <c r="C25" s="36"/>
      <c r="D25" s="37" t="n">
        <f aca="false">(D18-D17)*15%</f>
        <v>0</v>
      </c>
      <c r="E25" s="37" t="n">
        <v>0</v>
      </c>
      <c r="F25" s="37" t="n">
        <f aca="false">(F18-F17)*15%</f>
        <v>15569301.348</v>
      </c>
      <c r="G25" s="37" t="n">
        <f aca="false">(G18-G17)*15%</f>
        <v>25041152.4855</v>
      </c>
      <c r="H25" s="37" t="n">
        <f aca="false">(H18-H17)*15%</f>
        <v>3895655.2035</v>
      </c>
      <c r="I25" s="37" t="n">
        <f aca="false">(I18-I17)*15%</f>
        <v>393114.093</v>
      </c>
      <c r="J25" s="37" t="n">
        <f aca="false">(J18-J17)*15%</f>
        <v>488333.3595</v>
      </c>
      <c r="K25" s="37" t="n">
        <f aca="false">(K18-K17)*15%</f>
        <v>1359753.0705</v>
      </c>
      <c r="L25" s="37" t="n">
        <f aca="false">(L18-L17)*15%</f>
        <v>765208.743</v>
      </c>
      <c r="M25" s="37" t="n">
        <f aca="false">(M18-M17)*15%</f>
        <v>847914.792</v>
      </c>
    </row>
    <row r="26" customFormat="false" ht="12.75" hidden="false" customHeight="false" outlineLevel="0" collapsed="false">
      <c r="D26" s="44"/>
      <c r="E26" s="44"/>
      <c r="F26" s="44"/>
      <c r="G26" s="44"/>
      <c r="H26" s="52"/>
      <c r="I26" s="52"/>
      <c r="J26" s="52"/>
      <c r="K26" s="52"/>
      <c r="L26" s="52"/>
      <c r="M26" s="52"/>
    </row>
    <row r="27" s="49" customFormat="true" ht="47.25" hidden="true" customHeight="false" outlineLevel="0" collapsed="false">
      <c r="A27" s="45" t="s">
        <v>37</v>
      </c>
      <c r="B27" s="46"/>
      <c r="C27" s="46"/>
      <c r="D27" s="47"/>
      <c r="E27" s="59" t="n">
        <f aca="false">E22&gt;=E13</f>
        <v>1</v>
      </c>
      <c r="F27" s="59" t="n">
        <f aca="false">F22&gt;=F13</f>
        <v>1</v>
      </c>
      <c r="G27" s="59" t="n">
        <f aca="false">G22&gt;=G13</f>
        <v>0</v>
      </c>
      <c r="H27" s="59" t="n">
        <f aca="false">H22&gt;=H13</f>
        <v>1</v>
      </c>
      <c r="I27" s="59" t="n">
        <f aca="false">I22&gt;=I13</f>
        <v>1</v>
      </c>
      <c r="J27" s="59" t="b">
        <f aca="false">TRUE()</f>
        <v>1</v>
      </c>
      <c r="K27" s="59" t="n">
        <f aca="false">K22&gt;=K13</f>
        <v>1</v>
      </c>
      <c r="L27" s="59" t="n">
        <f aca="false">L22&gt;=L13</f>
        <v>1</v>
      </c>
      <c r="M27" s="59" t="n">
        <f aca="false">M22&gt;=M13</f>
        <v>1</v>
      </c>
    </row>
    <row r="28" customFormat="false" ht="12.75" hidden="false" customHeight="true" outlineLevel="0" collapsed="false">
      <c r="A28" s="67" t="s">
        <v>64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64.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65.2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5">
    <mergeCell ref="A1:D1"/>
    <mergeCell ref="A28:M28"/>
    <mergeCell ref="A29:M29"/>
    <mergeCell ref="A30:M30"/>
    <mergeCell ref="A31:M31"/>
  </mergeCells>
  <printOptions headings="false" gridLines="false" gridLinesSet="true" horizontalCentered="false" verticalCentered="false"/>
  <pageMargins left="0.159722222222222" right="0.170138888888889" top="0.3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2" width="14.56"/>
    <col collapsed="false" customWidth="true" hidden="true" outlineLevel="0" max="3" min="3" style="2" width="15.85"/>
    <col collapsed="false" customWidth="true" hidden="true" outlineLevel="0" max="4" min="4" style="2" width="5.85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2" width="15.13"/>
    <col collapsed="false" customWidth="true" hidden="false" outlineLevel="0" max="8" min="8" style="2" width="15.41"/>
    <col collapsed="false" customWidth="true" hidden="false" outlineLevel="0" max="9" min="9" style="2" width="14.99"/>
    <col collapsed="false" customWidth="true" hidden="false" outlineLevel="0" max="10" min="10" style="2" width="13.41"/>
    <col collapsed="false" customWidth="true" hidden="false" outlineLevel="0" max="11" min="11" style="2" width="15.28"/>
    <col collapsed="false" customWidth="true" hidden="false" outlineLevel="0" max="12" min="12" style="2" width="14.14"/>
    <col collapsed="false" customWidth="true" hidden="false" outlineLevel="0" max="13" min="13" style="2" width="13.99"/>
    <col collapsed="false" customWidth="true" hidden="false" outlineLevel="0" max="14" min="14" style="3" width="21.28"/>
    <col collapsed="false" customWidth="false" hidden="false" outlineLevel="0" max="257" min="15" style="3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53" t="s">
        <v>65</v>
      </c>
      <c r="F1" s="5"/>
      <c r="G1" s="5"/>
      <c r="H1" s="58"/>
      <c r="I1" s="6" t="s">
        <v>1</v>
      </c>
      <c r="J1" s="6" t="s">
        <v>1</v>
      </c>
      <c r="K1" s="7"/>
      <c r="L1" s="6" t="s">
        <v>1</v>
      </c>
      <c r="M1" s="8"/>
    </row>
    <row r="2" customFormat="false" ht="18" hidden="false" customHeight="true" outlineLevel="0" collapsed="false">
      <c r="A2" s="9"/>
      <c r="B2" s="10"/>
      <c r="C2" s="10"/>
      <c r="D2" s="11" t="s">
        <v>2</v>
      </c>
      <c r="E2" s="65" t="s">
        <v>3</v>
      </c>
      <c r="F2" s="65" t="s">
        <v>4</v>
      </c>
      <c r="G2" s="65" t="s">
        <v>59</v>
      </c>
      <c r="H2" s="12" t="s">
        <v>6</v>
      </c>
      <c r="I2" s="65" t="s">
        <v>7</v>
      </c>
      <c r="J2" s="12" t="s">
        <v>8</v>
      </c>
      <c r="K2" s="65" t="s">
        <v>9</v>
      </c>
      <c r="L2" s="12" t="s">
        <v>10</v>
      </c>
      <c r="M2" s="65" t="s">
        <v>11</v>
      </c>
    </row>
    <row r="3" s="15" customFormat="true" ht="19.5" hidden="false" customHeight="true" outlineLevel="0" collapsed="false">
      <c r="A3" s="13" t="s">
        <v>12</v>
      </c>
      <c r="B3" s="14" t="s">
        <v>13</v>
      </c>
      <c r="C3" s="14" t="s">
        <v>14</v>
      </c>
      <c r="D3" s="14" t="s">
        <v>15</v>
      </c>
      <c r="E3" s="14" t="s">
        <v>15</v>
      </c>
      <c r="F3" s="14" t="s">
        <v>15</v>
      </c>
      <c r="G3" s="14" t="s">
        <v>15</v>
      </c>
      <c r="H3" s="14" t="s">
        <v>15</v>
      </c>
      <c r="I3" s="14" t="s">
        <v>15</v>
      </c>
      <c r="J3" s="14" t="s">
        <v>15</v>
      </c>
      <c r="K3" s="14" t="s">
        <v>15</v>
      </c>
      <c r="L3" s="14" t="s">
        <v>15</v>
      </c>
      <c r="M3" s="14" t="s">
        <v>15</v>
      </c>
    </row>
    <row r="4" customFormat="false" ht="51.75" hidden="false" customHeight="true" outlineLevel="0" collapsed="false">
      <c r="A4" s="16" t="s">
        <v>16</v>
      </c>
      <c r="B4" s="17" t="n">
        <f aca="false">B5+B6-B9</f>
        <v>0</v>
      </c>
      <c r="C4" s="17" t="n">
        <f aca="false">C5+C6-C9</f>
        <v>0</v>
      </c>
      <c r="D4" s="18" t="n">
        <f aca="false">(D5+D6-D9)</f>
        <v>16943528.16</v>
      </c>
      <c r="E4" s="18" t="n">
        <f aca="false">(E5+E6-E9)</f>
        <v>77706582.96</v>
      </c>
      <c r="F4" s="18" t="n">
        <f aca="false">(F5+F6-F9)</f>
        <v>3964652.75</v>
      </c>
      <c r="G4" s="18" t="n">
        <f aca="false">(G5+G6-G9)</f>
        <v>12014666.67</v>
      </c>
      <c r="H4" s="18" t="n">
        <f aca="false">(H5+H6-H9)</f>
        <v>937206</v>
      </c>
      <c r="I4" s="19" t="n">
        <f aca="false">(I5+I6-I9)*50%</f>
        <v>0</v>
      </c>
      <c r="J4" s="19" t="n">
        <f aca="false">(J5+J6-J9)*50%</f>
        <v>11834.37</v>
      </c>
      <c r="K4" s="18" t="n">
        <f aca="false">(K5+K6-K9)</f>
        <v>0</v>
      </c>
      <c r="L4" s="19" t="n">
        <f aca="false">(L5+L6-L9)*50%</f>
        <v>1667</v>
      </c>
      <c r="M4" s="18" t="n">
        <f aca="false">(M5+M6-M9)</f>
        <v>0</v>
      </c>
      <c r="N4" s="57"/>
    </row>
    <row r="5" customFormat="false" ht="30" hidden="false" customHeight="true" outlineLevel="0" collapsed="false">
      <c r="A5" s="20" t="s">
        <v>17</v>
      </c>
      <c r="B5" s="21"/>
      <c r="C5" s="21"/>
      <c r="D5" s="22" t="n">
        <f aca="false">F5+G5+H5+I5+J5+K5+L5+M5</f>
        <v>666666.68</v>
      </c>
      <c r="E5" s="22" t="n">
        <v>64180854.77</v>
      </c>
      <c r="F5" s="22" t="n">
        <v>666666.68</v>
      </c>
      <c r="G5" s="22"/>
      <c r="H5" s="22"/>
      <c r="I5" s="22"/>
      <c r="J5" s="22"/>
      <c r="K5" s="22" t="n">
        <v>0</v>
      </c>
      <c r="L5" s="22"/>
      <c r="M5" s="22"/>
    </row>
    <row r="6" customFormat="false" ht="59.25" hidden="false" customHeight="true" outlineLevel="0" collapsed="false">
      <c r="A6" s="23" t="s">
        <v>18</v>
      </c>
      <c r="B6" s="17" t="n">
        <f aca="false">B7+B8</f>
        <v>0</v>
      </c>
      <c r="C6" s="17" t="n">
        <f aca="false">C7+C8</f>
        <v>0</v>
      </c>
      <c r="D6" s="18" t="n">
        <f aca="false">D7+D8</f>
        <v>22290861.48</v>
      </c>
      <c r="E6" s="18" t="n">
        <f aca="false">E7+E8</f>
        <v>14167536.74</v>
      </c>
      <c r="F6" s="18" t="n">
        <f aca="false">F7+F8</f>
        <v>3304652.74</v>
      </c>
      <c r="G6" s="18" t="n">
        <f aca="false">G7+G8</f>
        <v>18022000</v>
      </c>
      <c r="H6" s="18" t="n">
        <f aca="false">H7+H8</f>
        <v>937206</v>
      </c>
      <c r="I6" s="18" t="n">
        <f aca="false">I7+I8</f>
        <v>0</v>
      </c>
      <c r="J6" s="18" t="n">
        <f aca="false">J7+J8</f>
        <v>23668.74</v>
      </c>
      <c r="K6" s="18" t="n">
        <f aca="false">K7+K8</f>
        <v>0</v>
      </c>
      <c r="L6" s="18" t="n">
        <f aca="false">L7+L8</f>
        <v>3334</v>
      </c>
      <c r="M6" s="18" t="n">
        <f aca="false">M7+M8</f>
        <v>0</v>
      </c>
    </row>
    <row r="7" customFormat="false" ht="31.5" hidden="false" customHeight="true" outlineLevel="0" collapsed="false">
      <c r="A7" s="24" t="s">
        <v>19</v>
      </c>
      <c r="B7" s="25"/>
      <c r="C7" s="25"/>
      <c r="D7" s="26" t="n">
        <f aca="false">F7+G7+H7+I7+J7+K7+L7+M7</f>
        <v>4268861.48</v>
      </c>
      <c r="E7" s="26" t="n">
        <v>14167536.74</v>
      </c>
      <c r="F7" s="26" t="n">
        <v>3304652.74</v>
      </c>
      <c r="G7" s="26"/>
      <c r="H7" s="26" t="n">
        <v>937206</v>
      </c>
      <c r="I7" s="26"/>
      <c r="J7" s="26" t="n">
        <v>23668.74</v>
      </c>
      <c r="K7" s="26"/>
      <c r="L7" s="26" t="n">
        <v>3334</v>
      </c>
      <c r="M7" s="26"/>
    </row>
    <row r="8" customFormat="false" ht="43.5" hidden="false" customHeight="true" outlineLevel="0" collapsed="false">
      <c r="A8" s="24" t="s">
        <v>20</v>
      </c>
      <c r="B8" s="25" t="n">
        <v>0</v>
      </c>
      <c r="C8" s="25"/>
      <c r="D8" s="27" t="n">
        <f aca="false">F8+G8+H8+I8+J8+K8+L8+M8</f>
        <v>18022000</v>
      </c>
      <c r="E8" s="27"/>
      <c r="F8" s="27"/>
      <c r="G8" s="27" t="n">
        <v>18022000</v>
      </c>
      <c r="H8" s="27"/>
      <c r="I8" s="27"/>
      <c r="J8" s="27"/>
      <c r="K8" s="27"/>
      <c r="L8" s="27"/>
      <c r="M8" s="27"/>
    </row>
    <row r="9" customFormat="false" ht="54.75" hidden="false" customHeight="true" outlineLevel="0" collapsed="false">
      <c r="A9" s="23" t="s">
        <v>21</v>
      </c>
      <c r="B9" s="17" t="n">
        <f aca="false">B10+B11</f>
        <v>0</v>
      </c>
      <c r="C9" s="17" t="n">
        <f aca="false">C10+C11</f>
        <v>0</v>
      </c>
      <c r="D9" s="28" t="n">
        <f aca="false">D10+D11</f>
        <v>6014000</v>
      </c>
      <c r="E9" s="28" t="n">
        <f aca="false">E10+E11</f>
        <v>641808.55</v>
      </c>
      <c r="F9" s="28" t="n">
        <f aca="false">F10+F11</f>
        <v>6666.67</v>
      </c>
      <c r="G9" s="28" t="n">
        <f aca="false">G10+G11</f>
        <v>6007333.33</v>
      </c>
      <c r="H9" s="28" t="n">
        <f aca="false">H10+H11</f>
        <v>0</v>
      </c>
      <c r="I9" s="28" t="n">
        <f aca="false">I10+I11</f>
        <v>0</v>
      </c>
      <c r="J9" s="28" t="n">
        <f aca="false">J10+J11</f>
        <v>0</v>
      </c>
      <c r="K9" s="28" t="n">
        <f aca="false">K10+K11</f>
        <v>0</v>
      </c>
      <c r="L9" s="28" t="n">
        <f aca="false">L10+L11</f>
        <v>0</v>
      </c>
      <c r="M9" s="28" t="n">
        <f aca="false">M10+M11</f>
        <v>0</v>
      </c>
    </row>
    <row r="10" customFormat="false" ht="30" hidden="false" customHeight="true" outlineLevel="0" collapsed="false">
      <c r="A10" s="24" t="s">
        <v>22</v>
      </c>
      <c r="B10" s="25" t="n">
        <v>0</v>
      </c>
      <c r="C10" s="25"/>
      <c r="D10" s="27" t="n">
        <f aca="false">F10+G10+H10+I10+J10+K10+L10+M10</f>
        <v>0</v>
      </c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43.5" hidden="false" customHeight="true" outlineLevel="0" collapsed="false">
      <c r="A11" s="24" t="s">
        <v>23</v>
      </c>
      <c r="B11" s="25"/>
      <c r="C11" s="25"/>
      <c r="D11" s="27" t="n">
        <f aca="false">F11+G11+H11+I11+J11+K11+L11+M11</f>
        <v>6014000</v>
      </c>
      <c r="E11" s="27" t="n">
        <v>641808.55</v>
      </c>
      <c r="F11" s="27" t="n">
        <v>6666.67</v>
      </c>
      <c r="G11" s="27" t="n">
        <v>6007333.33</v>
      </c>
      <c r="H11" s="27" t="n">
        <v>0</v>
      </c>
      <c r="I11" s="27"/>
      <c r="J11" s="27"/>
      <c r="K11" s="27"/>
      <c r="L11" s="27"/>
      <c r="M11" s="27"/>
    </row>
    <row r="12" customFormat="false" ht="17.25" hidden="false" customHeight="true" outlineLevel="0" collapsed="false">
      <c r="A12" s="29" t="s">
        <v>24</v>
      </c>
      <c r="B12" s="30"/>
      <c r="C12" s="30"/>
      <c r="D12" s="31"/>
      <c r="E12" s="31" t="n">
        <v>3</v>
      </c>
      <c r="F12" s="31" t="n">
        <v>3</v>
      </c>
      <c r="G12" s="31" t="n">
        <v>3</v>
      </c>
      <c r="H12" s="31" t="n">
        <v>3</v>
      </c>
      <c r="I12" s="31" t="n">
        <v>4</v>
      </c>
      <c r="J12" s="31" t="n">
        <v>4</v>
      </c>
      <c r="K12" s="31" t="n">
        <v>3</v>
      </c>
      <c r="L12" s="31" t="n">
        <v>4</v>
      </c>
      <c r="M12" s="31" t="n">
        <v>3</v>
      </c>
    </row>
    <row r="13" customFormat="false" ht="17.25" hidden="false" customHeight="true" outlineLevel="0" collapsed="false">
      <c r="A13" s="29" t="s">
        <v>25</v>
      </c>
      <c r="B13" s="30"/>
      <c r="C13" s="30"/>
      <c r="D13" s="31"/>
      <c r="E13" s="31" t="n">
        <v>-10</v>
      </c>
      <c r="F13" s="31" t="n">
        <v>-10</v>
      </c>
      <c r="G13" s="31" t="n">
        <v>-10</v>
      </c>
      <c r="H13" s="31" t="n">
        <v>-10</v>
      </c>
      <c r="I13" s="31" t="n">
        <v>-5</v>
      </c>
      <c r="J13" s="31" t="n">
        <v>-5</v>
      </c>
      <c r="K13" s="31" t="n">
        <v>-10</v>
      </c>
      <c r="L13" s="31" t="n">
        <v>-5</v>
      </c>
      <c r="M13" s="31" t="n">
        <v>-10</v>
      </c>
    </row>
    <row r="14" customFormat="false" ht="17.25" hidden="false" customHeight="true" outlineLevel="0" collapsed="false">
      <c r="A14" s="32" t="s">
        <v>45</v>
      </c>
      <c r="B14" s="33"/>
      <c r="C14" s="33"/>
      <c r="D14" s="34"/>
      <c r="E14" s="34" t="n">
        <v>6729431.14</v>
      </c>
      <c r="F14" s="34" t="n">
        <v>3858617.04</v>
      </c>
      <c r="G14" s="34" t="n">
        <v>28186064.24</v>
      </c>
      <c r="H14" s="34" t="n">
        <v>1765527.01</v>
      </c>
      <c r="I14" s="34" t="n">
        <v>183253.28</v>
      </c>
      <c r="J14" s="34" t="n">
        <v>354663.3</v>
      </c>
      <c r="K14" s="34" t="n">
        <v>565476.89</v>
      </c>
      <c r="L14" s="34" t="n">
        <v>420894.43</v>
      </c>
      <c r="M14" s="34" t="n">
        <v>989653.37</v>
      </c>
      <c r="N14" s="55"/>
    </row>
    <row r="15" customFormat="false" ht="17.25" hidden="false" customHeight="true" outlineLevel="0" collapsed="false">
      <c r="A15" s="32" t="s">
        <v>27</v>
      </c>
      <c r="B15" s="33"/>
      <c r="C15" s="33"/>
      <c r="D15" s="34"/>
      <c r="E15" s="34" t="n">
        <v>733506946.77</v>
      </c>
      <c r="F15" s="34" t="n">
        <v>116976031.03</v>
      </c>
      <c r="G15" s="34" t="n">
        <v>144934662.27</v>
      </c>
      <c r="H15" s="34" t="n">
        <v>23331485.7</v>
      </c>
      <c r="I15" s="34" t="n">
        <v>2534674.01</v>
      </c>
      <c r="J15" s="34" t="n">
        <v>3249560.38</v>
      </c>
      <c r="K15" s="34" t="n">
        <v>8795454.14</v>
      </c>
      <c r="L15" s="34" t="n">
        <v>5003707.95</v>
      </c>
      <c r="M15" s="34" t="n">
        <v>7406480.5</v>
      </c>
      <c r="N15" s="55"/>
    </row>
    <row r="16" customFormat="false" ht="17.25" hidden="false" customHeight="true" outlineLevel="0" collapsed="false">
      <c r="A16" s="32" t="s">
        <v>28</v>
      </c>
      <c r="B16" s="33"/>
      <c r="C16" s="33"/>
      <c r="D16" s="34"/>
      <c r="E16" s="34" t="n">
        <v>547483368.88</v>
      </c>
      <c r="F16" s="34" t="n">
        <v>83996160.35</v>
      </c>
      <c r="G16" s="34" t="n">
        <v>83120733.64</v>
      </c>
      <c r="H16" s="34" t="n">
        <v>13819418.7</v>
      </c>
      <c r="I16" s="34" t="n">
        <v>2448112.14</v>
      </c>
      <c r="J16" s="34" t="n">
        <v>2673643.12</v>
      </c>
      <c r="K16" s="34" t="n">
        <v>5475329.68</v>
      </c>
      <c r="L16" s="34" t="n">
        <v>4917027.95</v>
      </c>
      <c r="M16" s="34" t="n">
        <v>6067129.02</v>
      </c>
      <c r="N16" s="55"/>
    </row>
    <row r="17" customFormat="false" ht="17.25" hidden="false" customHeight="true" outlineLevel="0" collapsed="false">
      <c r="A17" s="32" t="s">
        <v>29</v>
      </c>
      <c r="B17" s="33"/>
      <c r="C17" s="33"/>
      <c r="D17" s="34"/>
      <c r="E17" s="34" t="n">
        <v>331094220</v>
      </c>
      <c r="F17" s="34" t="n">
        <v>899400</v>
      </c>
      <c r="G17" s="34" t="n">
        <v>74600</v>
      </c>
      <c r="H17" s="34" t="n">
        <v>357700</v>
      </c>
      <c r="I17" s="34" t="n">
        <v>45000</v>
      </c>
      <c r="J17" s="34" t="n">
        <v>78900</v>
      </c>
      <c r="K17" s="34" t="n">
        <v>101200</v>
      </c>
      <c r="L17" s="34" t="n">
        <v>48600</v>
      </c>
      <c r="M17" s="34" t="n">
        <v>61800</v>
      </c>
      <c r="N17" s="55"/>
    </row>
    <row r="18" customFormat="false" ht="17.25" hidden="false" customHeight="true" outlineLevel="0" collapsed="false">
      <c r="A18" s="32" t="s">
        <v>30</v>
      </c>
      <c r="B18" s="33"/>
      <c r="C18" s="33"/>
      <c r="D18" s="34"/>
      <c r="E18" s="34" t="n">
        <v>753762106.1</v>
      </c>
      <c r="F18" s="34" t="n">
        <v>124132634.14</v>
      </c>
      <c r="G18" s="34" t="n">
        <v>189285393.18</v>
      </c>
      <c r="H18" s="34" t="n">
        <v>26034218.71</v>
      </c>
      <c r="I18" s="34" t="n">
        <v>2717927.29</v>
      </c>
      <c r="J18" s="34" t="n">
        <v>3627892.42</v>
      </c>
      <c r="K18" s="34" t="n">
        <v>9360931.03</v>
      </c>
      <c r="L18" s="34" t="n">
        <v>5427936.38</v>
      </c>
      <c r="M18" s="34" t="n">
        <v>8396133.87</v>
      </c>
      <c r="N18" s="55"/>
    </row>
    <row r="19" customFormat="false" ht="17.25" hidden="false" customHeight="true" outlineLevel="0" collapsed="false">
      <c r="A19" s="35" t="s">
        <v>66</v>
      </c>
      <c r="B19" s="36"/>
      <c r="C19" s="36"/>
      <c r="D19" s="37" t="n">
        <f aca="false">D15-D18</f>
        <v>0</v>
      </c>
      <c r="E19" s="37" t="n">
        <f aca="false">E15-E18</f>
        <v>-20255159.33</v>
      </c>
      <c r="F19" s="37" t="n">
        <f aca="false">F15-F18</f>
        <v>-7156603.11</v>
      </c>
      <c r="G19" s="37" t="n">
        <f aca="false">G15-G18</f>
        <v>-44350730.91</v>
      </c>
      <c r="H19" s="37" t="n">
        <f aca="false">H15-H18</f>
        <v>-2702733.01</v>
      </c>
      <c r="I19" s="37" t="n">
        <f aca="false">I15-I18</f>
        <v>-183253.28</v>
      </c>
      <c r="J19" s="37" t="n">
        <f aca="false">J15-J18</f>
        <v>-378332.04</v>
      </c>
      <c r="K19" s="37" t="n">
        <f aca="false">K15-K18</f>
        <v>-565476.889999999</v>
      </c>
      <c r="L19" s="37" t="n">
        <f aca="false">L15-L18</f>
        <v>-424228.43</v>
      </c>
      <c r="M19" s="37" t="n">
        <f aca="false">M15-M18</f>
        <v>-989653.369999999</v>
      </c>
      <c r="N19" s="55"/>
    </row>
    <row r="20" customFormat="false" ht="19.5" hidden="false" customHeight="true" outlineLevel="0" collapsed="false">
      <c r="A20" s="35" t="s">
        <v>67</v>
      </c>
      <c r="B20" s="36"/>
      <c r="C20" s="36"/>
      <c r="D20" s="37" t="e">
        <f aca="false">D19/(D15-D16)*100</f>
        <v>#DIV/0!</v>
      </c>
      <c r="E20" s="37" t="n">
        <f aca="false">E19/(E15-E16)*100</f>
        <v>-10.8884903514636</v>
      </c>
      <c r="F20" s="37" t="n">
        <f aca="false">F19/(F15-F16)*100</f>
        <v>-21.6999125904395</v>
      </c>
      <c r="G20" s="37" t="n">
        <f aca="false">G19/(G15-G16)*100</f>
        <v>-71.7487658412239</v>
      </c>
      <c r="H20" s="37" t="n">
        <f aca="false">H19/(H15-H16)*100</f>
        <v>-28.413729739288</v>
      </c>
      <c r="I20" s="37" t="n">
        <f aca="false">I19/(I15-I16)*100</f>
        <v>-211.702080835362</v>
      </c>
      <c r="J20" s="37" t="n">
        <f aca="false">J19/(J15-J16)*100</f>
        <v>-65.6920822272283</v>
      </c>
      <c r="K20" s="37" t="n">
        <f aca="false">K19/(K15-K16)*100</f>
        <v>-17.031797958562</v>
      </c>
      <c r="L20" s="37" t="n">
        <f aca="false">L19/(L15-L16)*100</f>
        <v>-489.419047069681</v>
      </c>
      <c r="M20" s="37" t="n">
        <f aca="false">M19/(M15-M16)*100</f>
        <v>-73.8904898959009</v>
      </c>
      <c r="N20" s="55"/>
    </row>
    <row r="21" customFormat="false" ht="17.25" hidden="false" customHeight="true" outlineLevel="0" collapsed="false">
      <c r="A21" s="35" t="s">
        <v>68</v>
      </c>
      <c r="B21" s="36"/>
      <c r="C21" s="36"/>
      <c r="D21" s="38" t="n">
        <f aca="false">D14+D15-D18</f>
        <v>0</v>
      </c>
      <c r="E21" s="38" t="n">
        <f aca="false">E14+E15-E18</f>
        <v>-13525728.1900001</v>
      </c>
      <c r="F21" s="38" t="n">
        <f aca="false">F14+F15-F18</f>
        <v>-3297986.06999999</v>
      </c>
      <c r="G21" s="38" t="n">
        <f aca="false">G14+G15-G18</f>
        <v>-16164666.67</v>
      </c>
      <c r="H21" s="38" t="n">
        <f aca="false">H14+H15-H18</f>
        <v>-937206</v>
      </c>
      <c r="I21" s="38" t="n">
        <f aca="false">I14+I15-I18</f>
        <v>0</v>
      </c>
      <c r="J21" s="38" t="n">
        <f aca="false">J14+J15-J18</f>
        <v>-23668.7400000002</v>
      </c>
      <c r="K21" s="38" t="n">
        <f aca="false">K14+K15-K18</f>
        <v>0</v>
      </c>
      <c r="L21" s="38" t="n">
        <f aca="false">L14+L15-L18</f>
        <v>-3334</v>
      </c>
      <c r="M21" s="38" t="n">
        <f aca="false">M14+M15-M18</f>
        <v>0</v>
      </c>
      <c r="N21" s="55"/>
    </row>
    <row r="22" customFormat="false" ht="20.25" hidden="false" customHeight="true" outlineLevel="0" collapsed="false">
      <c r="A22" s="35" t="s">
        <v>69</v>
      </c>
      <c r="B22" s="36"/>
      <c r="C22" s="36"/>
      <c r="D22" s="37" t="e">
        <f aca="false">D21/(D15-D16)*100</f>
        <v>#DIV/0!</v>
      </c>
      <c r="E22" s="37" t="n">
        <f aca="false">E21/(E15-E16)*100</f>
        <v>-7.27097518681107</v>
      </c>
      <c r="F22" s="37" t="n">
        <f aca="false">F21/(F15-F16)*100</f>
        <v>-9.9999969739117</v>
      </c>
      <c r="G22" s="66" t="n">
        <f aca="false">G21/(G15-G16)*100</f>
        <v>-26.1505246928357</v>
      </c>
      <c r="H22" s="37" t="n">
        <f aca="false">H21/(H15-H16)*100</f>
        <v>-9.85281117132585</v>
      </c>
      <c r="I22" s="37" t="n">
        <f aca="false">I21/(I15-I16)*100</f>
        <v>0</v>
      </c>
      <c r="J22" s="37" t="n">
        <f aca="false">J21/(J15-J16)*100</f>
        <v>-4.1097465979749</v>
      </c>
      <c r="K22" s="37" t="n">
        <f aca="false">K21/(K15-K16)*100</f>
        <v>0</v>
      </c>
      <c r="L22" s="37" t="n">
        <f aca="false">L21/(L15-L16)*100</f>
        <v>-3.84633133364098</v>
      </c>
      <c r="M22" s="37" t="n">
        <f aca="false">M21/(M15-M16)*100</f>
        <v>0</v>
      </c>
      <c r="N22" s="55"/>
    </row>
    <row r="23" customFormat="false" ht="7.5" hidden="true" customHeight="true" outlineLevel="0" collapsed="false"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55"/>
    </row>
    <row r="24" customFormat="false" ht="54" hidden="false" customHeight="true" outlineLevel="0" collapsed="false">
      <c r="A24" s="40" t="s">
        <v>35</v>
      </c>
      <c r="B24" s="41"/>
      <c r="C24" s="41"/>
      <c r="D24" s="42" t="n">
        <f aca="false">D15-D16</f>
        <v>0</v>
      </c>
      <c r="E24" s="42" t="n">
        <f aca="false">E15-E16</f>
        <v>186023577.89</v>
      </c>
      <c r="F24" s="42" t="n">
        <f aca="false">F15-F16</f>
        <v>32979870.68</v>
      </c>
      <c r="G24" s="42" t="n">
        <f aca="false">G15-G16</f>
        <v>61813928.63</v>
      </c>
      <c r="H24" s="42" t="n">
        <f aca="false">(H15-H16)</f>
        <v>9512067</v>
      </c>
      <c r="I24" s="42" t="n">
        <f aca="false">(I15-I16)*50%</f>
        <v>43280.9349999998</v>
      </c>
      <c r="J24" s="42" t="n">
        <f aca="false">(J15-J16)*50%</f>
        <v>287958.63</v>
      </c>
      <c r="K24" s="42" t="n">
        <f aca="false">K15-K16</f>
        <v>3320124.46</v>
      </c>
      <c r="L24" s="42" t="n">
        <f aca="false">(L15-L16)*50%</f>
        <v>43340</v>
      </c>
      <c r="M24" s="42" t="n">
        <f aca="false">M15-M16</f>
        <v>1339351.48</v>
      </c>
      <c r="N24" s="55"/>
    </row>
    <row r="25" customFormat="false" ht="31.5" hidden="false" customHeight="true" outlineLevel="0" collapsed="false">
      <c r="A25" s="35" t="s">
        <v>36</v>
      </c>
      <c r="B25" s="36"/>
      <c r="C25" s="36"/>
      <c r="D25" s="37" t="n">
        <f aca="false">(D18-D17)*15%</f>
        <v>0</v>
      </c>
      <c r="E25" s="37" t="n">
        <v>0</v>
      </c>
      <c r="F25" s="37" t="n">
        <f aca="false">(F18-F17)*15%</f>
        <v>18484985.121</v>
      </c>
      <c r="G25" s="37" t="n">
        <f aca="false">(G18-G17)*15%</f>
        <v>28381618.977</v>
      </c>
      <c r="H25" s="37" t="n">
        <f aca="false">(H18-H17)*15%</f>
        <v>3851477.8065</v>
      </c>
      <c r="I25" s="37" t="n">
        <f aca="false">(I18-I17)*15%</f>
        <v>400939.0935</v>
      </c>
      <c r="J25" s="37" t="n">
        <f aca="false">(J18-J17)*15%</f>
        <v>532348.863</v>
      </c>
      <c r="K25" s="37" t="n">
        <f aca="false">(K18-K17)*15%</f>
        <v>1388959.6545</v>
      </c>
      <c r="L25" s="37" t="n">
        <f aca="false">(L18-L17)*15%</f>
        <v>806900.457</v>
      </c>
      <c r="M25" s="37" t="n">
        <f aca="false">(M18-M17)*15%</f>
        <v>1250150.0805</v>
      </c>
    </row>
    <row r="26" customFormat="false" ht="12.75" hidden="false" customHeight="false" outlineLevel="0" collapsed="false">
      <c r="D26" s="44"/>
      <c r="E26" s="44"/>
      <c r="F26" s="44"/>
      <c r="G26" s="44"/>
      <c r="H26" s="52"/>
      <c r="I26" s="52"/>
      <c r="J26" s="52"/>
      <c r="K26" s="52"/>
      <c r="L26" s="52"/>
      <c r="M26" s="52"/>
    </row>
    <row r="27" s="49" customFormat="true" ht="63" hidden="true" customHeight="false" outlineLevel="0" collapsed="false">
      <c r="A27" s="45" t="s">
        <v>37</v>
      </c>
      <c r="B27" s="46"/>
      <c r="C27" s="46"/>
      <c r="D27" s="47"/>
      <c r="E27" s="59" t="n">
        <f aca="false">E22&gt;=E13</f>
        <v>1</v>
      </c>
      <c r="F27" s="59" t="n">
        <f aca="false">F22&gt;=F13</f>
        <v>1</v>
      </c>
      <c r="G27" s="59" t="n">
        <f aca="false">G22&gt;=G13</f>
        <v>0</v>
      </c>
      <c r="H27" s="59" t="n">
        <f aca="false">H22&gt;=H13</f>
        <v>1</v>
      </c>
      <c r="I27" s="59" t="n">
        <f aca="false">I22&gt;=I13</f>
        <v>1</v>
      </c>
      <c r="J27" s="59" t="b">
        <f aca="false">TRUE()</f>
        <v>1</v>
      </c>
      <c r="K27" s="59" t="n">
        <f aca="false">K22&gt;=K13</f>
        <v>1</v>
      </c>
      <c r="L27" s="59" t="n">
        <f aca="false">L22&gt;=L13</f>
        <v>1</v>
      </c>
      <c r="M27" s="59" t="n">
        <f aca="false">M22&gt;=M13</f>
        <v>1</v>
      </c>
    </row>
    <row r="28" customFormat="false" ht="12.75" hidden="false" customHeight="true" outlineLevel="0" collapsed="false">
      <c r="A28" s="67" t="s">
        <v>64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64.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65.2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5">
    <mergeCell ref="A1:D1"/>
    <mergeCell ref="A28:M28"/>
    <mergeCell ref="A29:M29"/>
    <mergeCell ref="A30:M30"/>
    <mergeCell ref="A31:M3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2" width="14.56"/>
    <col collapsed="false" customWidth="true" hidden="true" outlineLevel="0" max="3" min="3" style="2" width="15.85"/>
    <col collapsed="false" customWidth="true" hidden="true" outlineLevel="0" max="4" min="4" style="2" width="5.85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2" width="15.13"/>
    <col collapsed="false" customWidth="true" hidden="false" outlineLevel="0" max="8" min="8" style="2" width="15.41"/>
    <col collapsed="false" customWidth="true" hidden="false" outlineLevel="0" max="9" min="9" style="2" width="14.99"/>
    <col collapsed="false" customWidth="true" hidden="false" outlineLevel="0" max="10" min="10" style="2" width="13.41"/>
    <col collapsed="false" customWidth="true" hidden="false" outlineLevel="0" max="11" min="11" style="2" width="15.28"/>
    <col collapsed="false" customWidth="true" hidden="false" outlineLevel="0" max="12" min="12" style="2" width="14.14"/>
    <col collapsed="false" customWidth="true" hidden="false" outlineLevel="0" max="13" min="13" style="2" width="13.99"/>
    <col collapsed="false" customWidth="true" hidden="false" outlineLevel="0" max="14" min="14" style="3" width="21.28"/>
    <col collapsed="false" customWidth="false" hidden="false" outlineLevel="0" max="257" min="15" style="3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53" t="s">
        <v>70</v>
      </c>
      <c r="F1" s="5"/>
      <c r="G1" s="5"/>
      <c r="H1" s="58"/>
      <c r="I1" s="6" t="s">
        <v>1</v>
      </c>
      <c r="J1" s="6" t="s">
        <v>1</v>
      </c>
      <c r="K1" s="7"/>
      <c r="L1" s="6" t="s">
        <v>1</v>
      </c>
      <c r="M1" s="8"/>
    </row>
    <row r="2" customFormat="false" ht="18" hidden="false" customHeight="true" outlineLevel="0" collapsed="false">
      <c r="A2" s="9"/>
      <c r="B2" s="10"/>
      <c r="C2" s="10"/>
      <c r="D2" s="11" t="s">
        <v>2</v>
      </c>
      <c r="E2" s="65" t="s">
        <v>3</v>
      </c>
      <c r="F2" s="65" t="s">
        <v>4</v>
      </c>
      <c r="G2" s="65" t="s">
        <v>59</v>
      </c>
      <c r="H2" s="12" t="s">
        <v>6</v>
      </c>
      <c r="I2" s="65" t="s">
        <v>7</v>
      </c>
      <c r="J2" s="12" t="s">
        <v>8</v>
      </c>
      <c r="K2" s="65" t="s">
        <v>9</v>
      </c>
      <c r="L2" s="12" t="s">
        <v>10</v>
      </c>
      <c r="M2" s="65" t="s">
        <v>11</v>
      </c>
    </row>
    <row r="3" s="15" customFormat="true" ht="19.5" hidden="false" customHeight="true" outlineLevel="0" collapsed="false">
      <c r="A3" s="13" t="s">
        <v>12</v>
      </c>
      <c r="B3" s="14" t="s">
        <v>13</v>
      </c>
      <c r="C3" s="14" t="s">
        <v>14</v>
      </c>
      <c r="D3" s="14" t="s">
        <v>15</v>
      </c>
      <c r="E3" s="14" t="s">
        <v>15</v>
      </c>
      <c r="F3" s="14" t="s">
        <v>15</v>
      </c>
      <c r="G3" s="14" t="s">
        <v>15</v>
      </c>
      <c r="H3" s="14" t="s">
        <v>15</v>
      </c>
      <c r="I3" s="14" t="s">
        <v>15</v>
      </c>
      <c r="J3" s="14" t="s">
        <v>15</v>
      </c>
      <c r="K3" s="14" t="s">
        <v>15</v>
      </c>
      <c r="L3" s="14" t="s">
        <v>15</v>
      </c>
      <c r="M3" s="14" t="s">
        <v>15</v>
      </c>
    </row>
    <row r="4" customFormat="false" ht="51.75" hidden="false" customHeight="true" outlineLevel="0" collapsed="false">
      <c r="A4" s="16" t="s">
        <v>16</v>
      </c>
      <c r="B4" s="17" t="n">
        <f aca="false">B5+B6-B9</f>
        <v>0</v>
      </c>
      <c r="C4" s="17" t="n">
        <f aca="false">C5+C6-C9</f>
        <v>0</v>
      </c>
      <c r="D4" s="18" t="n">
        <f aca="false">(D5+D6-D9)</f>
        <v>25476861.49</v>
      </c>
      <c r="E4" s="18" t="n">
        <f aca="false">(E5+E6-E9)</f>
        <v>77706582.96</v>
      </c>
      <c r="F4" s="18" t="n">
        <f aca="false">(F5+F6-F9)</f>
        <v>3964652.75</v>
      </c>
      <c r="G4" s="18" t="n">
        <f aca="false">(G5+G6-G9)</f>
        <v>20548000</v>
      </c>
      <c r="H4" s="18" t="n">
        <f aca="false">(H5+H6-H9)</f>
        <v>937206</v>
      </c>
      <c r="I4" s="19" t="n">
        <f aca="false">(I5+I6-I9)*50%</f>
        <v>0</v>
      </c>
      <c r="J4" s="19" t="n">
        <f aca="false">(J5+J6-J9)*50%</f>
        <v>11834.37</v>
      </c>
      <c r="K4" s="18" t="n">
        <f aca="false">(K5+K6-K9)</f>
        <v>0</v>
      </c>
      <c r="L4" s="19" t="n">
        <f aca="false">(L5+L6-L9)*50%</f>
        <v>1667</v>
      </c>
      <c r="M4" s="18" t="n">
        <f aca="false">(M5+M6-M9)</f>
        <v>0</v>
      </c>
      <c r="N4" s="57"/>
    </row>
    <row r="5" customFormat="false" ht="30" hidden="false" customHeight="true" outlineLevel="0" collapsed="false">
      <c r="A5" s="20" t="s">
        <v>17</v>
      </c>
      <c r="B5" s="21"/>
      <c r="C5" s="21"/>
      <c r="D5" s="22" t="n">
        <f aca="false">F5+G5+H5+I5+J5+K5+L5+M5</f>
        <v>666666.68</v>
      </c>
      <c r="E5" s="22" t="n">
        <v>64180854.77</v>
      </c>
      <c r="F5" s="22" t="n">
        <v>666666.68</v>
      </c>
      <c r="G5" s="22"/>
      <c r="H5" s="22"/>
      <c r="I5" s="22"/>
      <c r="J5" s="22"/>
      <c r="K5" s="22" t="n">
        <v>0</v>
      </c>
      <c r="L5" s="22"/>
      <c r="M5" s="22"/>
    </row>
    <row r="6" customFormat="false" ht="59.25" hidden="false" customHeight="true" outlineLevel="0" collapsed="false">
      <c r="A6" s="23" t="s">
        <v>18</v>
      </c>
      <c r="B6" s="17" t="n">
        <f aca="false">B7+B8</f>
        <v>0</v>
      </c>
      <c r="C6" s="17" t="n">
        <f aca="false">C7+C8</f>
        <v>0</v>
      </c>
      <c r="D6" s="18" t="n">
        <f aca="false">D7+D8</f>
        <v>35090861.48</v>
      </c>
      <c r="E6" s="18" t="n">
        <f aca="false">E7+E8</f>
        <v>14167536.74</v>
      </c>
      <c r="F6" s="18" t="n">
        <f aca="false">F7+F8</f>
        <v>3304652.74</v>
      </c>
      <c r="G6" s="18" t="n">
        <f aca="false">G7+G8</f>
        <v>30822000</v>
      </c>
      <c r="H6" s="18" t="n">
        <f aca="false">H7+H8</f>
        <v>937206</v>
      </c>
      <c r="I6" s="18" t="n">
        <f aca="false">I7+I8</f>
        <v>0</v>
      </c>
      <c r="J6" s="18" t="n">
        <f aca="false">J7+J8</f>
        <v>23668.74</v>
      </c>
      <c r="K6" s="18" t="n">
        <f aca="false">K7+K8</f>
        <v>0</v>
      </c>
      <c r="L6" s="18" t="n">
        <f aca="false">L7+L8</f>
        <v>3334</v>
      </c>
      <c r="M6" s="18" t="n">
        <f aca="false">M7+M8</f>
        <v>0</v>
      </c>
    </row>
    <row r="7" customFormat="false" ht="31.5" hidden="false" customHeight="true" outlineLevel="0" collapsed="false">
      <c r="A7" s="24" t="s">
        <v>19</v>
      </c>
      <c r="B7" s="25"/>
      <c r="C7" s="25"/>
      <c r="D7" s="26" t="n">
        <f aca="false">F7+G7+H7+I7+J7+K7+L7+M7</f>
        <v>4268861.48</v>
      </c>
      <c r="E7" s="26" t="n">
        <v>14167536.74</v>
      </c>
      <c r="F7" s="26" t="n">
        <v>3304652.74</v>
      </c>
      <c r="G7" s="26"/>
      <c r="H7" s="26" t="n">
        <v>937206</v>
      </c>
      <c r="I7" s="26"/>
      <c r="J7" s="26" t="n">
        <v>23668.74</v>
      </c>
      <c r="K7" s="26"/>
      <c r="L7" s="26" t="n">
        <v>3334</v>
      </c>
      <c r="M7" s="26"/>
    </row>
    <row r="8" customFormat="false" ht="43.5" hidden="false" customHeight="true" outlineLevel="0" collapsed="false">
      <c r="A8" s="24" t="s">
        <v>20</v>
      </c>
      <c r="B8" s="25" t="n">
        <v>0</v>
      </c>
      <c r="C8" s="25"/>
      <c r="D8" s="27" t="n">
        <f aca="false">F8+G8+H8+I8+J8+K8+L8+M8</f>
        <v>30822000</v>
      </c>
      <c r="E8" s="27"/>
      <c r="F8" s="27"/>
      <c r="G8" s="27" t="n">
        <v>30822000</v>
      </c>
      <c r="H8" s="27"/>
      <c r="I8" s="27"/>
      <c r="J8" s="27"/>
      <c r="K8" s="27"/>
      <c r="L8" s="27"/>
      <c r="M8" s="27"/>
    </row>
    <row r="9" customFormat="false" ht="54.75" hidden="false" customHeight="true" outlineLevel="0" collapsed="false">
      <c r="A9" s="23" t="s">
        <v>21</v>
      </c>
      <c r="B9" s="17" t="n">
        <f aca="false">B10+B11</f>
        <v>0</v>
      </c>
      <c r="C9" s="17" t="n">
        <f aca="false">C10+C11</f>
        <v>0</v>
      </c>
      <c r="D9" s="28" t="n">
        <f aca="false">D10+D11</f>
        <v>10280666.67</v>
      </c>
      <c r="E9" s="28" t="n">
        <f aca="false">E10+E11</f>
        <v>641808.55</v>
      </c>
      <c r="F9" s="28" t="n">
        <f aca="false">F10+F11</f>
        <v>6666.67</v>
      </c>
      <c r="G9" s="28" t="n">
        <f aca="false">G10+G11</f>
        <v>10274000</v>
      </c>
      <c r="H9" s="28" t="n">
        <f aca="false">H10+H11</f>
        <v>0</v>
      </c>
      <c r="I9" s="28" t="n">
        <f aca="false">I10+I11</f>
        <v>0</v>
      </c>
      <c r="J9" s="28" t="n">
        <f aca="false">J10+J11</f>
        <v>0</v>
      </c>
      <c r="K9" s="28" t="n">
        <f aca="false">K10+K11</f>
        <v>0</v>
      </c>
      <c r="L9" s="28" t="n">
        <f aca="false">L10+L11</f>
        <v>0</v>
      </c>
      <c r="M9" s="28" t="n">
        <f aca="false">M10+M11</f>
        <v>0</v>
      </c>
    </row>
    <row r="10" customFormat="false" ht="30" hidden="false" customHeight="true" outlineLevel="0" collapsed="false">
      <c r="A10" s="24" t="s">
        <v>22</v>
      </c>
      <c r="B10" s="25" t="n">
        <v>0</v>
      </c>
      <c r="C10" s="25"/>
      <c r="D10" s="27" t="n">
        <f aca="false">F10+G10+H10+I10+J10+K10+L10+M10</f>
        <v>0</v>
      </c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43.5" hidden="false" customHeight="true" outlineLevel="0" collapsed="false">
      <c r="A11" s="24" t="s">
        <v>23</v>
      </c>
      <c r="B11" s="25"/>
      <c r="C11" s="25"/>
      <c r="D11" s="27" t="n">
        <f aca="false">F11+G11+H11+I11+J11+K11+L11+M11</f>
        <v>10280666.67</v>
      </c>
      <c r="E11" s="27" t="n">
        <v>641808.55</v>
      </c>
      <c r="F11" s="27" t="n">
        <v>6666.67</v>
      </c>
      <c r="G11" s="27" t="n">
        <v>10274000</v>
      </c>
      <c r="H11" s="27" t="n">
        <v>0</v>
      </c>
      <c r="I11" s="27"/>
      <c r="J11" s="27"/>
      <c r="K11" s="27"/>
      <c r="L11" s="27"/>
      <c r="M11" s="27"/>
    </row>
    <row r="12" customFormat="false" ht="17.25" hidden="false" customHeight="true" outlineLevel="0" collapsed="false">
      <c r="A12" s="29" t="s">
        <v>24</v>
      </c>
      <c r="B12" s="30"/>
      <c r="C12" s="30"/>
      <c r="D12" s="31"/>
      <c r="E12" s="31" t="n">
        <v>3</v>
      </c>
      <c r="F12" s="31" t="n">
        <v>3</v>
      </c>
      <c r="G12" s="31" t="n">
        <v>3</v>
      </c>
      <c r="H12" s="31" t="n">
        <v>3</v>
      </c>
      <c r="I12" s="31" t="n">
        <v>4</v>
      </c>
      <c r="J12" s="31" t="n">
        <v>4</v>
      </c>
      <c r="K12" s="31" t="n">
        <v>3</v>
      </c>
      <c r="L12" s="31" t="n">
        <v>4</v>
      </c>
      <c r="M12" s="31" t="n">
        <v>3</v>
      </c>
    </row>
    <row r="13" customFormat="false" ht="17.25" hidden="false" customHeight="true" outlineLevel="0" collapsed="false">
      <c r="A13" s="29" t="s">
        <v>25</v>
      </c>
      <c r="B13" s="30"/>
      <c r="C13" s="30"/>
      <c r="D13" s="31"/>
      <c r="E13" s="31" t="n">
        <v>-10</v>
      </c>
      <c r="F13" s="31" t="n">
        <v>-10</v>
      </c>
      <c r="G13" s="31" t="n">
        <v>-10</v>
      </c>
      <c r="H13" s="31" t="n">
        <v>-10</v>
      </c>
      <c r="I13" s="31" t="n">
        <v>-5</v>
      </c>
      <c r="J13" s="31" t="n">
        <v>-5</v>
      </c>
      <c r="K13" s="31" t="n">
        <v>-10</v>
      </c>
      <c r="L13" s="31" t="n">
        <v>-5</v>
      </c>
      <c r="M13" s="31" t="n">
        <v>-10</v>
      </c>
    </row>
    <row r="14" customFormat="false" ht="17.25" hidden="false" customHeight="true" outlineLevel="0" collapsed="false">
      <c r="A14" s="32" t="s">
        <v>45</v>
      </c>
      <c r="B14" s="33"/>
      <c r="C14" s="33"/>
      <c r="D14" s="34"/>
      <c r="E14" s="34" t="n">
        <v>6729431.14</v>
      </c>
      <c r="F14" s="34" t="n">
        <v>3858617.04</v>
      </c>
      <c r="G14" s="34" t="n">
        <v>28186064.24</v>
      </c>
      <c r="H14" s="34" t="n">
        <v>1765527.01</v>
      </c>
      <c r="I14" s="34" t="n">
        <v>183253.28</v>
      </c>
      <c r="J14" s="34" t="n">
        <v>354663.3</v>
      </c>
      <c r="K14" s="34" t="n">
        <v>565476.89</v>
      </c>
      <c r="L14" s="34" t="n">
        <v>420894.43</v>
      </c>
      <c r="M14" s="34" t="n">
        <v>989653.37</v>
      </c>
      <c r="N14" s="55"/>
    </row>
    <row r="15" customFormat="false" ht="17.25" hidden="false" customHeight="true" outlineLevel="0" collapsed="false">
      <c r="A15" s="32" t="s">
        <v>27</v>
      </c>
      <c r="B15" s="33"/>
      <c r="C15" s="33"/>
      <c r="D15" s="34"/>
      <c r="E15" s="34" t="n">
        <v>733506946.77</v>
      </c>
      <c r="F15" s="34" t="n">
        <v>116976031.03</v>
      </c>
      <c r="G15" s="34" t="n">
        <v>147340569.27</v>
      </c>
      <c r="H15" s="34" t="n">
        <v>23331485.7</v>
      </c>
      <c r="I15" s="34" t="n">
        <v>2534674.01</v>
      </c>
      <c r="J15" s="34" t="n">
        <v>3249560.38</v>
      </c>
      <c r="K15" s="34" t="n">
        <v>8692317.72</v>
      </c>
      <c r="L15" s="34" t="n">
        <v>5003707.95</v>
      </c>
      <c r="M15" s="34" t="n">
        <v>7406480.5</v>
      </c>
      <c r="N15" s="55"/>
    </row>
    <row r="16" customFormat="false" ht="17.25" hidden="false" customHeight="true" outlineLevel="0" collapsed="false">
      <c r="A16" s="32" t="s">
        <v>28</v>
      </c>
      <c r="B16" s="33"/>
      <c r="C16" s="33"/>
      <c r="D16" s="34"/>
      <c r="E16" s="34" t="n">
        <v>547483368.88</v>
      </c>
      <c r="F16" s="34" t="n">
        <v>83996160.35</v>
      </c>
      <c r="G16" s="34" t="n">
        <v>83077641.64</v>
      </c>
      <c r="H16" s="34" t="n">
        <v>13819418.7</v>
      </c>
      <c r="I16" s="34" t="n">
        <v>2448112.14</v>
      </c>
      <c r="J16" s="34" t="n">
        <v>2673643.12</v>
      </c>
      <c r="K16" s="34" t="n">
        <v>5475329.68</v>
      </c>
      <c r="L16" s="34" t="n">
        <v>4917027.95</v>
      </c>
      <c r="M16" s="34" t="n">
        <v>6067129.02</v>
      </c>
      <c r="N16" s="55"/>
    </row>
    <row r="17" customFormat="false" ht="17.25" hidden="false" customHeight="true" outlineLevel="0" collapsed="false">
      <c r="A17" s="32" t="s">
        <v>29</v>
      </c>
      <c r="B17" s="33"/>
      <c r="C17" s="33"/>
      <c r="D17" s="34"/>
      <c r="E17" s="34" t="n">
        <v>331094220</v>
      </c>
      <c r="F17" s="34" t="n">
        <v>899400</v>
      </c>
      <c r="G17" s="34" t="n">
        <v>74600</v>
      </c>
      <c r="H17" s="34" t="n">
        <v>357700</v>
      </c>
      <c r="I17" s="34" t="n">
        <v>45000</v>
      </c>
      <c r="J17" s="34" t="n">
        <v>78900</v>
      </c>
      <c r="K17" s="34" t="n">
        <v>101200</v>
      </c>
      <c r="L17" s="34" t="n">
        <v>48600</v>
      </c>
      <c r="M17" s="34" t="n">
        <v>61800</v>
      </c>
      <c r="N17" s="55"/>
    </row>
    <row r="18" customFormat="false" ht="17.25" hidden="false" customHeight="true" outlineLevel="0" collapsed="false">
      <c r="A18" s="32" t="s">
        <v>30</v>
      </c>
      <c r="B18" s="33"/>
      <c r="C18" s="33"/>
      <c r="D18" s="34"/>
      <c r="E18" s="34" t="n">
        <v>753762106.1</v>
      </c>
      <c r="F18" s="34" t="n">
        <v>124132634.14</v>
      </c>
      <c r="G18" s="34" t="n">
        <v>200224633.51</v>
      </c>
      <c r="H18" s="34" t="n">
        <v>26034218.71</v>
      </c>
      <c r="I18" s="34" t="n">
        <v>2717927.29</v>
      </c>
      <c r="J18" s="34" t="n">
        <v>3627892.42</v>
      </c>
      <c r="K18" s="34" t="n">
        <v>9257794.61</v>
      </c>
      <c r="L18" s="34" t="n">
        <v>5427936.38</v>
      </c>
      <c r="M18" s="34" t="n">
        <v>8396133.87</v>
      </c>
      <c r="N18" s="55"/>
    </row>
    <row r="19" customFormat="false" ht="17.25" hidden="false" customHeight="true" outlineLevel="0" collapsed="false">
      <c r="A19" s="35" t="s">
        <v>66</v>
      </c>
      <c r="B19" s="36"/>
      <c r="C19" s="36"/>
      <c r="D19" s="37" t="n">
        <f aca="false">D15-D18</f>
        <v>0</v>
      </c>
      <c r="E19" s="37" t="n">
        <f aca="false">E15-E18</f>
        <v>-20255159.33</v>
      </c>
      <c r="F19" s="37" t="n">
        <f aca="false">F15-F18</f>
        <v>-7156603.11</v>
      </c>
      <c r="G19" s="37" t="n">
        <f aca="false">G15-G18</f>
        <v>-52884064.24</v>
      </c>
      <c r="H19" s="37" t="n">
        <f aca="false">H15-H18</f>
        <v>-2702733.01</v>
      </c>
      <c r="I19" s="37" t="n">
        <f aca="false">I15-I18</f>
        <v>-183253.28</v>
      </c>
      <c r="J19" s="37" t="n">
        <f aca="false">J15-J18</f>
        <v>-378332.04</v>
      </c>
      <c r="K19" s="37" t="n">
        <f aca="false">K15-K18</f>
        <v>-565476.889999999</v>
      </c>
      <c r="L19" s="37" t="n">
        <f aca="false">L15-L18</f>
        <v>-424228.43</v>
      </c>
      <c r="M19" s="37" t="n">
        <f aca="false">M15-M18</f>
        <v>-989653.369999999</v>
      </c>
      <c r="N19" s="55"/>
    </row>
    <row r="20" customFormat="false" ht="19.5" hidden="false" customHeight="true" outlineLevel="0" collapsed="false">
      <c r="A20" s="35" t="s">
        <v>67</v>
      </c>
      <c r="B20" s="36"/>
      <c r="C20" s="36"/>
      <c r="D20" s="37" t="e">
        <f aca="false">D19/(D15-D16)*100</f>
        <v>#DIV/0!</v>
      </c>
      <c r="E20" s="37" t="n">
        <f aca="false">E19/(E15-E16)*100</f>
        <v>-10.8884903514636</v>
      </c>
      <c r="F20" s="37" t="n">
        <f aca="false">F19/(F15-F16)*100</f>
        <v>-21.6999125904395</v>
      </c>
      <c r="G20" s="37" t="n">
        <f aca="false">G19/(G15-G16)*100</f>
        <v>-82.2932695262268</v>
      </c>
      <c r="H20" s="37" t="n">
        <f aca="false">H19/(H15-H16)*100</f>
        <v>-28.413729739288</v>
      </c>
      <c r="I20" s="37" t="n">
        <f aca="false">I19/(I15-I16)*100</f>
        <v>-211.702080835362</v>
      </c>
      <c r="J20" s="37" t="n">
        <f aca="false">J19/(J15-J16)*100</f>
        <v>-65.6920822272283</v>
      </c>
      <c r="K20" s="37" t="n">
        <f aca="false">K19/(K15-K16)*100</f>
        <v>-17.5778362545606</v>
      </c>
      <c r="L20" s="37" t="n">
        <f aca="false">L19/(L15-L16)*100</f>
        <v>-489.419047069681</v>
      </c>
      <c r="M20" s="37" t="n">
        <f aca="false">M19/(M15-M16)*100</f>
        <v>-73.8904898959009</v>
      </c>
      <c r="N20" s="55"/>
    </row>
    <row r="21" customFormat="false" ht="17.25" hidden="false" customHeight="true" outlineLevel="0" collapsed="false">
      <c r="A21" s="35" t="s">
        <v>68</v>
      </c>
      <c r="B21" s="36"/>
      <c r="C21" s="36"/>
      <c r="D21" s="38" t="n">
        <f aca="false">D14+D15-D18</f>
        <v>0</v>
      </c>
      <c r="E21" s="38" t="n">
        <f aca="false">E14+E15-E18</f>
        <v>-13525728.1900001</v>
      </c>
      <c r="F21" s="38" t="n">
        <f aca="false">F14+F15-F18</f>
        <v>-3297986.06999999</v>
      </c>
      <c r="G21" s="38" t="n">
        <f aca="false">G14+G15-G18</f>
        <v>-24698000</v>
      </c>
      <c r="H21" s="38" t="n">
        <f aca="false">H14+H15-H18</f>
        <v>-937206</v>
      </c>
      <c r="I21" s="38" t="n">
        <f aca="false">I14+I15-I18</f>
        <v>0</v>
      </c>
      <c r="J21" s="38" t="n">
        <f aca="false">J14+J15-J18</f>
        <v>-23668.7400000002</v>
      </c>
      <c r="K21" s="38" t="n">
        <f aca="false">K14+K15-K18</f>
        <v>0</v>
      </c>
      <c r="L21" s="38" t="n">
        <f aca="false">L14+L15-L18</f>
        <v>-3334</v>
      </c>
      <c r="M21" s="38" t="n">
        <f aca="false">M14+M15-M18</f>
        <v>0</v>
      </c>
      <c r="N21" s="55"/>
    </row>
    <row r="22" customFormat="false" ht="20.25" hidden="false" customHeight="true" outlineLevel="0" collapsed="false">
      <c r="A22" s="35" t="s">
        <v>69</v>
      </c>
      <c r="B22" s="36"/>
      <c r="C22" s="36"/>
      <c r="D22" s="37" t="e">
        <f aca="false">D21/(D15-D16)*100</f>
        <v>#DIV/0!</v>
      </c>
      <c r="E22" s="37" t="n">
        <f aca="false">E21/(E15-E16)*100</f>
        <v>-7.27097518681107</v>
      </c>
      <c r="F22" s="37" t="n">
        <f aca="false">F21/(F15-F16)*100</f>
        <v>-9.9999969739117</v>
      </c>
      <c r="G22" s="66" t="n">
        <f aca="false">G21/(G15-G16)*100</f>
        <v>-38.432733942968</v>
      </c>
      <c r="H22" s="37" t="n">
        <f aca="false">H21/(H15-H16)*100</f>
        <v>-9.85281117132585</v>
      </c>
      <c r="I22" s="37" t="n">
        <f aca="false">I21/(I15-I16)*100</f>
        <v>0</v>
      </c>
      <c r="J22" s="37" t="n">
        <f aca="false">J21/(J15-J16)*100</f>
        <v>-4.1097465979749</v>
      </c>
      <c r="K22" s="37" t="n">
        <f aca="false">K21/(K15-K16)*100</f>
        <v>0</v>
      </c>
      <c r="L22" s="37" t="n">
        <f aca="false">L21/(L15-L16)*100</f>
        <v>-3.84633133364098</v>
      </c>
      <c r="M22" s="37" t="n">
        <f aca="false">M21/(M15-M16)*100</f>
        <v>0</v>
      </c>
      <c r="N22" s="55"/>
    </row>
    <row r="23" customFormat="false" ht="7.5" hidden="true" customHeight="true" outlineLevel="0" collapsed="false"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55"/>
    </row>
    <row r="24" customFormat="false" ht="54" hidden="false" customHeight="true" outlineLevel="0" collapsed="false">
      <c r="A24" s="40" t="s">
        <v>35</v>
      </c>
      <c r="B24" s="41"/>
      <c r="C24" s="41"/>
      <c r="D24" s="42" t="n">
        <f aca="false">D15-D16</f>
        <v>0</v>
      </c>
      <c r="E24" s="42" t="n">
        <f aca="false">E15-E16</f>
        <v>186023577.89</v>
      </c>
      <c r="F24" s="42" t="n">
        <f aca="false">F15-F16</f>
        <v>32979870.68</v>
      </c>
      <c r="G24" s="42" t="n">
        <f aca="false">G15-G16</f>
        <v>64262927.63</v>
      </c>
      <c r="H24" s="42" t="n">
        <f aca="false">(H15-H16)</f>
        <v>9512067</v>
      </c>
      <c r="I24" s="42" t="n">
        <f aca="false">(I15-I16)*50%</f>
        <v>43280.9349999998</v>
      </c>
      <c r="J24" s="42" t="n">
        <f aca="false">(J15-J16)*50%</f>
        <v>287958.63</v>
      </c>
      <c r="K24" s="42" t="n">
        <f aca="false">K15-K16</f>
        <v>3216988.04</v>
      </c>
      <c r="L24" s="42" t="n">
        <f aca="false">(L15-L16)*50%</f>
        <v>43340</v>
      </c>
      <c r="M24" s="42" t="n">
        <f aca="false">M15-M16</f>
        <v>1339351.48</v>
      </c>
      <c r="N24" s="55"/>
    </row>
    <row r="25" customFormat="false" ht="31.5" hidden="false" customHeight="true" outlineLevel="0" collapsed="false">
      <c r="A25" s="35" t="s">
        <v>36</v>
      </c>
      <c r="B25" s="36"/>
      <c r="C25" s="36"/>
      <c r="D25" s="37" t="n">
        <f aca="false">(D18-D17)*15%</f>
        <v>0</v>
      </c>
      <c r="E25" s="37" t="n">
        <v>0</v>
      </c>
      <c r="F25" s="37" t="n">
        <f aca="false">(F18-F17)*15%</f>
        <v>18484985.121</v>
      </c>
      <c r="G25" s="37" t="n">
        <f aca="false">(G18-G17)*15%</f>
        <v>30022505.0265</v>
      </c>
      <c r="H25" s="37" t="n">
        <f aca="false">(H18-H17)*15%</f>
        <v>3851477.8065</v>
      </c>
      <c r="I25" s="37" t="n">
        <f aca="false">(I18-I17)*15%</f>
        <v>400939.0935</v>
      </c>
      <c r="J25" s="37" t="n">
        <f aca="false">(J18-J17)*15%</f>
        <v>532348.863</v>
      </c>
      <c r="K25" s="37" t="n">
        <f aca="false">(K18-K17)*15%</f>
        <v>1373489.1915</v>
      </c>
      <c r="L25" s="37" t="n">
        <f aca="false">(L18-L17)*15%</f>
        <v>806900.457</v>
      </c>
      <c r="M25" s="37" t="n">
        <f aca="false">(M18-M17)*15%</f>
        <v>1250150.0805</v>
      </c>
    </row>
    <row r="26" customFormat="false" ht="12.75" hidden="false" customHeight="false" outlineLevel="0" collapsed="false">
      <c r="D26" s="44"/>
      <c r="E26" s="44"/>
      <c r="F26" s="44"/>
      <c r="G26" s="44"/>
      <c r="H26" s="52"/>
      <c r="I26" s="52"/>
      <c r="J26" s="52"/>
      <c r="K26" s="52"/>
      <c r="L26" s="52"/>
      <c r="M26" s="52"/>
    </row>
    <row r="27" s="49" customFormat="true" ht="63" hidden="true" customHeight="false" outlineLevel="0" collapsed="false">
      <c r="A27" s="45" t="s">
        <v>37</v>
      </c>
      <c r="B27" s="46"/>
      <c r="C27" s="46"/>
      <c r="D27" s="47"/>
      <c r="E27" s="59" t="n">
        <f aca="false">E22&gt;=E13</f>
        <v>1</v>
      </c>
      <c r="F27" s="59" t="n">
        <f aca="false">F22&gt;=F13</f>
        <v>1</v>
      </c>
      <c r="G27" s="59" t="n">
        <f aca="false">G22&gt;=G13</f>
        <v>0</v>
      </c>
      <c r="H27" s="59" t="n">
        <f aca="false">H22&gt;=H13</f>
        <v>1</v>
      </c>
      <c r="I27" s="59" t="n">
        <f aca="false">I22&gt;=I13</f>
        <v>1</v>
      </c>
      <c r="J27" s="59" t="b">
        <f aca="false">TRUE()</f>
        <v>1</v>
      </c>
      <c r="K27" s="59" t="n">
        <f aca="false">K22&gt;=K13</f>
        <v>1</v>
      </c>
      <c r="L27" s="59" t="n">
        <f aca="false">L22&gt;=L13</f>
        <v>1</v>
      </c>
      <c r="M27" s="59" t="n">
        <f aca="false">M22&gt;=M13</f>
        <v>1</v>
      </c>
    </row>
    <row r="28" customFormat="false" ht="12.75" hidden="false" customHeight="true" outlineLevel="0" collapsed="false">
      <c r="A28" s="67" t="s">
        <v>64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64.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65.2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5">
    <mergeCell ref="A1:D1"/>
    <mergeCell ref="A28:M28"/>
    <mergeCell ref="A29:M29"/>
    <mergeCell ref="A30:M30"/>
    <mergeCell ref="A31:M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2" width="14.56"/>
    <col collapsed="false" customWidth="true" hidden="true" outlineLevel="0" max="3" min="3" style="2" width="15.85"/>
    <col collapsed="false" customWidth="true" hidden="true" outlineLevel="0" max="4" min="4" style="2" width="5.85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2" width="15.13"/>
    <col collapsed="false" customWidth="true" hidden="false" outlineLevel="0" max="8" min="8" style="2" width="15.41"/>
    <col collapsed="false" customWidth="true" hidden="false" outlineLevel="0" max="9" min="9" style="2" width="14.99"/>
    <col collapsed="false" customWidth="true" hidden="false" outlineLevel="0" max="10" min="10" style="2" width="13.41"/>
    <col collapsed="false" customWidth="true" hidden="false" outlineLevel="0" max="11" min="11" style="2" width="15.28"/>
    <col collapsed="false" customWidth="true" hidden="false" outlineLevel="0" max="12" min="12" style="2" width="14.14"/>
    <col collapsed="false" customWidth="true" hidden="false" outlineLevel="0" max="13" min="13" style="2" width="13.99"/>
    <col collapsed="false" customWidth="true" hidden="false" outlineLevel="0" max="14" min="14" style="3" width="21.28"/>
    <col collapsed="false" customWidth="false" hidden="false" outlineLevel="0" max="257" min="15" style="3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53" t="s">
        <v>71</v>
      </c>
      <c r="F1" s="5"/>
      <c r="G1" s="5"/>
      <c r="H1" s="58"/>
      <c r="I1" s="6" t="s">
        <v>1</v>
      </c>
      <c r="J1" s="6" t="s">
        <v>1</v>
      </c>
      <c r="K1" s="7"/>
      <c r="L1" s="6" t="s">
        <v>1</v>
      </c>
      <c r="M1" s="8"/>
    </row>
    <row r="2" customFormat="false" ht="18" hidden="false" customHeight="true" outlineLevel="0" collapsed="false">
      <c r="A2" s="9"/>
      <c r="B2" s="10"/>
      <c r="C2" s="10"/>
      <c r="D2" s="11" t="s">
        <v>2</v>
      </c>
      <c r="E2" s="65" t="s">
        <v>3</v>
      </c>
      <c r="F2" s="65" t="s">
        <v>4</v>
      </c>
      <c r="G2" s="65" t="s">
        <v>59</v>
      </c>
      <c r="H2" s="56" t="s">
        <v>6</v>
      </c>
      <c r="I2" s="61" t="s">
        <v>7</v>
      </c>
      <c r="J2" s="56" t="s">
        <v>8</v>
      </c>
      <c r="K2" s="61" t="s">
        <v>9</v>
      </c>
      <c r="L2" s="56" t="s">
        <v>10</v>
      </c>
      <c r="M2" s="61" t="s">
        <v>11</v>
      </c>
    </row>
    <row r="3" s="15" customFormat="true" ht="19.5" hidden="false" customHeight="true" outlineLevel="0" collapsed="false">
      <c r="A3" s="13" t="s">
        <v>12</v>
      </c>
      <c r="B3" s="14" t="s">
        <v>13</v>
      </c>
      <c r="C3" s="14" t="s">
        <v>14</v>
      </c>
      <c r="D3" s="14" t="s">
        <v>15</v>
      </c>
      <c r="E3" s="14" t="s">
        <v>15</v>
      </c>
      <c r="F3" s="14" t="s">
        <v>15</v>
      </c>
      <c r="G3" s="14" t="s">
        <v>15</v>
      </c>
      <c r="H3" s="14" t="s">
        <v>15</v>
      </c>
      <c r="I3" s="14" t="s">
        <v>15</v>
      </c>
      <c r="J3" s="14" t="s">
        <v>15</v>
      </c>
      <c r="K3" s="14" t="s">
        <v>15</v>
      </c>
      <c r="L3" s="14" t="s">
        <v>15</v>
      </c>
      <c r="M3" s="14" t="s">
        <v>15</v>
      </c>
    </row>
    <row r="4" customFormat="false" ht="51.75" hidden="false" customHeight="true" outlineLevel="0" collapsed="false">
      <c r="A4" s="16" t="s">
        <v>16</v>
      </c>
      <c r="B4" s="17" t="n">
        <f aca="false">B5+B6-B9</f>
        <v>0</v>
      </c>
      <c r="C4" s="17" t="n">
        <f aca="false">C5+C6-C9</f>
        <v>0</v>
      </c>
      <c r="D4" s="18" t="n">
        <f aca="false">(D5+D6-D9)</f>
        <v>18128861.49</v>
      </c>
      <c r="E4" s="18" t="n">
        <f aca="false">(E5+E6-E9)</f>
        <v>77706582.96</v>
      </c>
      <c r="F4" s="18" t="n">
        <f aca="false">(F5+F6-F9)</f>
        <v>3964652.75</v>
      </c>
      <c r="G4" s="18" t="n">
        <f aca="false">(G5+G6-G9)</f>
        <v>13200000</v>
      </c>
      <c r="H4" s="18" t="n">
        <f aca="false">(H5+H6-H9)</f>
        <v>937206</v>
      </c>
      <c r="I4" s="19" t="n">
        <f aca="false">(I5+I6-I9)*50%</f>
        <v>0</v>
      </c>
      <c r="J4" s="19" t="n">
        <f aca="false">(J5+J6-J9)*50%</f>
        <v>11834.37</v>
      </c>
      <c r="K4" s="18" t="n">
        <f aca="false">(K5+K6-K9)</f>
        <v>0</v>
      </c>
      <c r="L4" s="19" t="n">
        <f aca="false">(L5+L6-L9)*50%</f>
        <v>1667</v>
      </c>
      <c r="M4" s="18" t="n">
        <f aca="false">(M5+M6-M9)</f>
        <v>0</v>
      </c>
      <c r="N4" s="57"/>
    </row>
    <row r="5" customFormat="false" ht="30" hidden="false" customHeight="true" outlineLevel="0" collapsed="false">
      <c r="A5" s="20" t="s">
        <v>17</v>
      </c>
      <c r="B5" s="21"/>
      <c r="C5" s="21"/>
      <c r="D5" s="22" t="n">
        <f aca="false">F5+G5+H5+I5+J5+K5+L5+M5</f>
        <v>666666.68</v>
      </c>
      <c r="E5" s="22" t="n">
        <v>64180854.77</v>
      </c>
      <c r="F5" s="22" t="n">
        <v>666666.68</v>
      </c>
      <c r="G5" s="22"/>
      <c r="H5" s="22"/>
      <c r="I5" s="22"/>
      <c r="J5" s="22"/>
      <c r="K5" s="22" t="n">
        <v>0</v>
      </c>
      <c r="L5" s="22"/>
      <c r="M5" s="22"/>
    </row>
    <row r="6" customFormat="false" ht="59.25" hidden="false" customHeight="true" outlineLevel="0" collapsed="false">
      <c r="A6" s="23" t="s">
        <v>18</v>
      </c>
      <c r="B6" s="17" t="n">
        <f aca="false">B7+B8</f>
        <v>0</v>
      </c>
      <c r="C6" s="17" t="n">
        <f aca="false">C7+C8</f>
        <v>0</v>
      </c>
      <c r="D6" s="18" t="n">
        <f aca="false">D7+D8</f>
        <v>24068861.48</v>
      </c>
      <c r="E6" s="18" t="n">
        <f aca="false">E7+E8</f>
        <v>14167536.74</v>
      </c>
      <c r="F6" s="18" t="n">
        <f aca="false">F7+F8</f>
        <v>3304652.74</v>
      </c>
      <c r="G6" s="18" t="n">
        <f aca="false">G7+G8</f>
        <v>19800000</v>
      </c>
      <c r="H6" s="18" t="n">
        <f aca="false">H7+H8</f>
        <v>937206</v>
      </c>
      <c r="I6" s="18" t="n">
        <f aca="false">I7+I8</f>
        <v>0</v>
      </c>
      <c r="J6" s="18" t="n">
        <f aca="false">J7+J8</f>
        <v>23668.74</v>
      </c>
      <c r="K6" s="18" t="n">
        <f aca="false">K7+K8</f>
        <v>0</v>
      </c>
      <c r="L6" s="18" t="n">
        <f aca="false">L7+L8</f>
        <v>3334</v>
      </c>
      <c r="M6" s="18" t="n">
        <f aca="false">M7+M8</f>
        <v>0</v>
      </c>
    </row>
    <row r="7" customFormat="false" ht="31.5" hidden="false" customHeight="true" outlineLevel="0" collapsed="false">
      <c r="A7" s="24" t="s">
        <v>19</v>
      </c>
      <c r="B7" s="25"/>
      <c r="C7" s="25"/>
      <c r="D7" s="26" t="n">
        <f aca="false">F7+G7+H7+I7+J7+K7+L7+M7</f>
        <v>4268861.48</v>
      </c>
      <c r="E7" s="26" t="n">
        <v>14167536.74</v>
      </c>
      <c r="F7" s="26" t="n">
        <v>3304652.74</v>
      </c>
      <c r="G7" s="26"/>
      <c r="H7" s="26" t="n">
        <v>937206</v>
      </c>
      <c r="I7" s="26"/>
      <c r="J7" s="26" t="n">
        <v>23668.74</v>
      </c>
      <c r="K7" s="26"/>
      <c r="L7" s="26" t="n">
        <v>3334</v>
      </c>
      <c r="M7" s="26"/>
    </row>
    <row r="8" customFormat="false" ht="43.5" hidden="false" customHeight="true" outlineLevel="0" collapsed="false">
      <c r="A8" s="24" t="s">
        <v>20</v>
      </c>
      <c r="B8" s="25" t="n">
        <v>0</v>
      </c>
      <c r="C8" s="25"/>
      <c r="D8" s="27" t="n">
        <f aca="false">F8+G8+H8+I8+J8+K8+L8+M8</f>
        <v>19800000</v>
      </c>
      <c r="E8" s="27"/>
      <c r="F8" s="27"/>
      <c r="G8" s="27" t="n">
        <v>19800000</v>
      </c>
      <c r="H8" s="27"/>
      <c r="I8" s="27"/>
      <c r="J8" s="27"/>
      <c r="K8" s="27"/>
      <c r="L8" s="27"/>
      <c r="M8" s="27"/>
    </row>
    <row r="9" customFormat="false" ht="54.75" hidden="false" customHeight="true" outlineLevel="0" collapsed="false">
      <c r="A9" s="23" t="s">
        <v>21</v>
      </c>
      <c r="B9" s="17" t="n">
        <f aca="false">B10+B11</f>
        <v>0</v>
      </c>
      <c r="C9" s="17" t="n">
        <f aca="false">C10+C11</f>
        <v>0</v>
      </c>
      <c r="D9" s="28" t="n">
        <f aca="false">D10+D11</f>
        <v>6606666.67</v>
      </c>
      <c r="E9" s="28" t="n">
        <f aca="false">E10+E11</f>
        <v>641808.55</v>
      </c>
      <c r="F9" s="28" t="n">
        <f aca="false">F10+F11</f>
        <v>6666.67</v>
      </c>
      <c r="G9" s="28" t="n">
        <f aca="false">G10+G11</f>
        <v>6600000</v>
      </c>
      <c r="H9" s="28" t="n">
        <f aca="false">H10+H11</f>
        <v>0</v>
      </c>
      <c r="I9" s="28" t="n">
        <f aca="false">I10+I11</f>
        <v>0</v>
      </c>
      <c r="J9" s="28" t="n">
        <f aca="false">J10+J11</f>
        <v>0</v>
      </c>
      <c r="K9" s="28" t="n">
        <f aca="false">K10+K11</f>
        <v>0</v>
      </c>
      <c r="L9" s="28" t="n">
        <f aca="false">L10+L11</f>
        <v>0</v>
      </c>
      <c r="M9" s="28" t="n">
        <f aca="false">M10+M11</f>
        <v>0</v>
      </c>
    </row>
    <row r="10" customFormat="false" ht="30" hidden="false" customHeight="true" outlineLevel="0" collapsed="false">
      <c r="A10" s="24" t="s">
        <v>22</v>
      </c>
      <c r="B10" s="25" t="n">
        <v>0</v>
      </c>
      <c r="C10" s="25"/>
      <c r="D10" s="27" t="n">
        <f aca="false">F10+G10+H10+I10+J10+K10+L10+M10</f>
        <v>0</v>
      </c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43.5" hidden="false" customHeight="true" outlineLevel="0" collapsed="false">
      <c r="A11" s="24" t="s">
        <v>23</v>
      </c>
      <c r="B11" s="25"/>
      <c r="C11" s="25"/>
      <c r="D11" s="27" t="n">
        <f aca="false">F11+G11+H11+I11+J11+K11+L11+M11</f>
        <v>6606666.67</v>
      </c>
      <c r="E11" s="27" t="n">
        <v>641808.55</v>
      </c>
      <c r="F11" s="27" t="n">
        <v>6666.67</v>
      </c>
      <c r="G11" s="27" t="n">
        <v>6600000</v>
      </c>
      <c r="H11" s="27" t="n">
        <v>0</v>
      </c>
      <c r="I11" s="27"/>
      <c r="J11" s="27"/>
      <c r="K11" s="27"/>
      <c r="L11" s="27"/>
      <c r="M11" s="27"/>
    </row>
    <row r="12" customFormat="false" ht="17.25" hidden="false" customHeight="true" outlineLevel="0" collapsed="false">
      <c r="A12" s="29" t="s">
        <v>24</v>
      </c>
      <c r="B12" s="30"/>
      <c r="C12" s="30"/>
      <c r="D12" s="31"/>
      <c r="E12" s="31" t="n">
        <v>3</v>
      </c>
      <c r="F12" s="31" t="n">
        <v>3</v>
      </c>
      <c r="G12" s="31" t="n">
        <v>3</v>
      </c>
      <c r="H12" s="31" t="n">
        <v>3</v>
      </c>
      <c r="I12" s="31" t="n">
        <v>4</v>
      </c>
      <c r="J12" s="31" t="n">
        <v>4</v>
      </c>
      <c r="K12" s="31" t="n">
        <v>3</v>
      </c>
      <c r="L12" s="31" t="n">
        <v>4</v>
      </c>
      <c r="M12" s="31" t="n">
        <v>3</v>
      </c>
    </row>
    <row r="13" customFormat="false" ht="17.25" hidden="false" customHeight="true" outlineLevel="0" collapsed="false">
      <c r="A13" s="29" t="s">
        <v>25</v>
      </c>
      <c r="B13" s="30"/>
      <c r="C13" s="30"/>
      <c r="D13" s="31"/>
      <c r="E13" s="31" t="n">
        <v>-10</v>
      </c>
      <c r="F13" s="31" t="n">
        <v>-10</v>
      </c>
      <c r="G13" s="31" t="n">
        <v>-10</v>
      </c>
      <c r="H13" s="31" t="n">
        <v>-10</v>
      </c>
      <c r="I13" s="31" t="n">
        <v>-5</v>
      </c>
      <c r="J13" s="31" t="n">
        <v>-5</v>
      </c>
      <c r="K13" s="31" t="n">
        <v>-10</v>
      </c>
      <c r="L13" s="31" t="n">
        <v>-5</v>
      </c>
      <c r="M13" s="31" t="n">
        <v>-10</v>
      </c>
    </row>
    <row r="14" customFormat="false" ht="17.25" hidden="false" customHeight="true" outlineLevel="0" collapsed="false">
      <c r="A14" s="32" t="s">
        <v>45</v>
      </c>
      <c r="B14" s="33"/>
      <c r="C14" s="33"/>
      <c r="D14" s="34"/>
      <c r="E14" s="34" t="n">
        <v>6729431.14</v>
      </c>
      <c r="F14" s="34" t="n">
        <v>3858617.04</v>
      </c>
      <c r="G14" s="34" t="n">
        <v>28186064.24</v>
      </c>
      <c r="H14" s="34" t="n">
        <v>1765527.01</v>
      </c>
      <c r="I14" s="34" t="n">
        <v>183253.28</v>
      </c>
      <c r="J14" s="34" t="n">
        <v>354663.3</v>
      </c>
      <c r="K14" s="34" t="n">
        <v>565476.89</v>
      </c>
      <c r="L14" s="34" t="n">
        <v>420894.43</v>
      </c>
      <c r="M14" s="34" t="n">
        <v>989653.37</v>
      </c>
      <c r="N14" s="55"/>
    </row>
    <row r="15" customFormat="false" ht="17.25" hidden="false" customHeight="true" outlineLevel="0" collapsed="false">
      <c r="A15" s="32" t="s">
        <v>27</v>
      </c>
      <c r="B15" s="33"/>
      <c r="C15" s="33"/>
      <c r="D15" s="34"/>
      <c r="E15" s="34" t="n">
        <v>733506946.77</v>
      </c>
      <c r="F15" s="34" t="n">
        <v>116976031.03</v>
      </c>
      <c r="G15" s="34" t="n">
        <v>138278712.77</v>
      </c>
      <c r="H15" s="34" t="n">
        <v>23331485.7</v>
      </c>
      <c r="I15" s="34" t="n">
        <v>2604617.31</v>
      </c>
      <c r="J15" s="34" t="n">
        <v>3249560.38</v>
      </c>
      <c r="K15" s="34" t="n">
        <v>8692317.72</v>
      </c>
      <c r="L15" s="34" t="n">
        <v>5003707.95</v>
      </c>
      <c r="M15" s="34" t="n">
        <v>7567480.5</v>
      </c>
      <c r="N15" s="55"/>
    </row>
    <row r="16" customFormat="false" ht="17.25" hidden="false" customHeight="true" outlineLevel="0" collapsed="false">
      <c r="A16" s="32" t="s">
        <v>28</v>
      </c>
      <c r="B16" s="33"/>
      <c r="C16" s="33"/>
      <c r="D16" s="34"/>
      <c r="E16" s="34" t="n">
        <v>547483368.88</v>
      </c>
      <c r="F16" s="34" t="n">
        <v>83996160.35</v>
      </c>
      <c r="G16" s="34" t="n">
        <v>83077641.64</v>
      </c>
      <c r="H16" s="34" t="n">
        <v>13819418.7</v>
      </c>
      <c r="I16" s="34" t="n">
        <v>2448112.14</v>
      </c>
      <c r="J16" s="34" t="n">
        <v>2673643.12</v>
      </c>
      <c r="K16" s="34" t="n">
        <v>5475329.68</v>
      </c>
      <c r="L16" s="34" t="n">
        <v>4917027.95</v>
      </c>
      <c r="M16" s="34" t="n">
        <v>6075129.02</v>
      </c>
      <c r="N16" s="55"/>
    </row>
    <row r="17" customFormat="false" ht="17.25" hidden="false" customHeight="true" outlineLevel="0" collapsed="false">
      <c r="A17" s="32" t="s">
        <v>29</v>
      </c>
      <c r="B17" s="33"/>
      <c r="C17" s="33"/>
      <c r="D17" s="34"/>
      <c r="E17" s="34" t="n">
        <v>331094220</v>
      </c>
      <c r="F17" s="34" t="n">
        <v>899400</v>
      </c>
      <c r="G17" s="34" t="n">
        <v>74600</v>
      </c>
      <c r="H17" s="34" t="n">
        <v>357700</v>
      </c>
      <c r="I17" s="34" t="n">
        <v>45000</v>
      </c>
      <c r="J17" s="34" t="n">
        <v>78900</v>
      </c>
      <c r="K17" s="34" t="n">
        <v>101200</v>
      </c>
      <c r="L17" s="34" t="n">
        <v>48600</v>
      </c>
      <c r="M17" s="34" t="n">
        <v>61800</v>
      </c>
      <c r="N17" s="55"/>
    </row>
    <row r="18" customFormat="false" ht="17.25" hidden="false" customHeight="true" outlineLevel="0" collapsed="false">
      <c r="A18" s="32" t="s">
        <v>30</v>
      </c>
      <c r="B18" s="33"/>
      <c r="C18" s="33"/>
      <c r="D18" s="34"/>
      <c r="E18" s="34" t="n">
        <v>753762106.1</v>
      </c>
      <c r="F18" s="34" t="n">
        <v>124132634.14</v>
      </c>
      <c r="G18" s="34" t="n">
        <v>183814777.01</v>
      </c>
      <c r="H18" s="34" t="n">
        <v>26034218.71</v>
      </c>
      <c r="I18" s="34" t="n">
        <v>2787870.59</v>
      </c>
      <c r="J18" s="34" t="n">
        <v>3627892.42</v>
      </c>
      <c r="K18" s="34" t="n">
        <v>9257794.61</v>
      </c>
      <c r="L18" s="34" t="n">
        <v>5427936.38</v>
      </c>
      <c r="M18" s="34" t="n">
        <v>8557133.87</v>
      </c>
      <c r="N18" s="55"/>
    </row>
    <row r="19" customFormat="false" ht="17.25" hidden="false" customHeight="true" outlineLevel="0" collapsed="false">
      <c r="A19" s="35" t="s">
        <v>72</v>
      </c>
      <c r="B19" s="36"/>
      <c r="C19" s="36"/>
      <c r="D19" s="37" t="n">
        <f aca="false">D15-D18</f>
        <v>0</v>
      </c>
      <c r="E19" s="37" t="n">
        <f aca="false">E15-E18</f>
        <v>-20255159.33</v>
      </c>
      <c r="F19" s="37" t="n">
        <f aca="false">F15-F18</f>
        <v>-7156603.11</v>
      </c>
      <c r="G19" s="37" t="n">
        <f aca="false">G15-G18</f>
        <v>-45536064.24</v>
      </c>
      <c r="H19" s="37" t="n">
        <f aca="false">H15-H18</f>
        <v>-2702733.01</v>
      </c>
      <c r="I19" s="37" t="n">
        <f aca="false">I15-I18</f>
        <v>-183253.28</v>
      </c>
      <c r="J19" s="37" t="n">
        <f aca="false">J15-J18</f>
        <v>-378332.04</v>
      </c>
      <c r="K19" s="37" t="n">
        <f aca="false">K15-K18</f>
        <v>-565476.889999999</v>
      </c>
      <c r="L19" s="37" t="n">
        <f aca="false">L15-L18</f>
        <v>-424228.43</v>
      </c>
      <c r="M19" s="37" t="n">
        <f aca="false">M15-M18</f>
        <v>-989653.369999999</v>
      </c>
      <c r="N19" s="55"/>
    </row>
    <row r="20" customFormat="false" ht="19.5" hidden="false" customHeight="true" outlineLevel="0" collapsed="false">
      <c r="A20" s="35" t="s">
        <v>73</v>
      </c>
      <c r="B20" s="36"/>
      <c r="C20" s="36"/>
      <c r="D20" s="37" t="e">
        <f aca="false">D19/(D15-D16)*100</f>
        <v>#DIV/0!</v>
      </c>
      <c r="E20" s="37" t="n">
        <f aca="false">E19/(E15-E16)*100</f>
        <v>-10.8884903514636</v>
      </c>
      <c r="F20" s="37" t="n">
        <f aca="false">F19/(F15-F16)*100</f>
        <v>-21.6999125904395</v>
      </c>
      <c r="G20" s="37" t="n">
        <f aca="false">G19/(G15-G16)*100</f>
        <v>-82.4912692957739</v>
      </c>
      <c r="H20" s="37" t="n">
        <f aca="false">H19/(H15-H16)*100</f>
        <v>-28.413729739288</v>
      </c>
      <c r="I20" s="37" t="n">
        <f aca="false">I19/(I15-I16)*100</f>
        <v>-117.090879489796</v>
      </c>
      <c r="J20" s="37" t="n">
        <f aca="false">J19/(J15-J16)*100</f>
        <v>-65.6920822272283</v>
      </c>
      <c r="K20" s="37" t="n">
        <f aca="false">K19/(K15-K16)*100</f>
        <v>-17.5778362545606</v>
      </c>
      <c r="L20" s="37" t="n">
        <f aca="false">L19/(L15-L16)*100</f>
        <v>-489.419047069681</v>
      </c>
      <c r="M20" s="37" t="n">
        <f aca="false">M19/(M15-M16)*100</f>
        <v>-66.315032568601</v>
      </c>
      <c r="N20" s="55"/>
    </row>
    <row r="21" customFormat="false" ht="17.25" hidden="false" customHeight="true" outlineLevel="0" collapsed="false">
      <c r="A21" s="35" t="s">
        <v>74</v>
      </c>
      <c r="B21" s="36"/>
      <c r="C21" s="36"/>
      <c r="D21" s="38" t="n">
        <f aca="false">D14+D15-D18</f>
        <v>0</v>
      </c>
      <c r="E21" s="38" t="n">
        <f aca="false">E14+E15-E18</f>
        <v>-13525728.1900001</v>
      </c>
      <c r="F21" s="38" t="n">
        <f aca="false">F14+F15-F18</f>
        <v>-3297986.06999999</v>
      </c>
      <c r="G21" s="38" t="n">
        <f aca="false">G14+G15-G18</f>
        <v>-17350000</v>
      </c>
      <c r="H21" s="38" t="n">
        <f aca="false">H14+H15-H18</f>
        <v>-937206</v>
      </c>
      <c r="I21" s="38" t="n">
        <f aca="false">I14+I15-I18</f>
        <v>0</v>
      </c>
      <c r="J21" s="38" t="n">
        <f aca="false">J14+J15-J18</f>
        <v>-23668.7400000002</v>
      </c>
      <c r="K21" s="38" t="n">
        <f aca="false">K14+K15-K18</f>
        <v>0</v>
      </c>
      <c r="L21" s="38" t="n">
        <f aca="false">L14+L15-L18</f>
        <v>-3334</v>
      </c>
      <c r="M21" s="38" t="n">
        <f aca="false">M14+M15-M18</f>
        <v>0</v>
      </c>
      <c r="N21" s="55"/>
    </row>
    <row r="22" customFormat="false" ht="20.25" hidden="false" customHeight="true" outlineLevel="0" collapsed="false">
      <c r="A22" s="35" t="s">
        <v>75</v>
      </c>
      <c r="B22" s="36"/>
      <c r="C22" s="36"/>
      <c r="D22" s="37" t="e">
        <f aca="false">D21/(D15-D16)*100</f>
        <v>#DIV/0!</v>
      </c>
      <c r="E22" s="37" t="n">
        <f aca="false">E21/(E15-E16)*100</f>
        <v>-7.27097518681107</v>
      </c>
      <c r="F22" s="37" t="n">
        <f aca="false">F21/(F15-F16)*100</f>
        <v>-9.9999969739117</v>
      </c>
      <c r="G22" s="66" t="n">
        <f aca="false">G21/(G15-G16)*100</f>
        <v>-31.4305495252805</v>
      </c>
      <c r="H22" s="37" t="n">
        <f aca="false">H21/(H15-H16)*100</f>
        <v>-9.85281117132585</v>
      </c>
      <c r="I22" s="37" t="n">
        <f aca="false">I21/(I15-I16)*100</f>
        <v>0</v>
      </c>
      <c r="J22" s="37" t="n">
        <f aca="false">J21/(J15-J16)*100</f>
        <v>-4.1097465979749</v>
      </c>
      <c r="K22" s="37" t="n">
        <f aca="false">K21/(K15-K16)*100</f>
        <v>0</v>
      </c>
      <c r="L22" s="37" t="n">
        <f aca="false">L21/(L15-L16)*100</f>
        <v>-3.84633133364098</v>
      </c>
      <c r="M22" s="37" t="n">
        <f aca="false">M21/(M15-M16)*100</f>
        <v>0</v>
      </c>
      <c r="N22" s="55"/>
    </row>
    <row r="23" customFormat="false" ht="7.5" hidden="true" customHeight="true" outlineLevel="0" collapsed="false"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55"/>
    </row>
    <row r="24" customFormat="false" ht="54" hidden="false" customHeight="true" outlineLevel="0" collapsed="false">
      <c r="A24" s="40" t="s">
        <v>35</v>
      </c>
      <c r="B24" s="41"/>
      <c r="C24" s="41"/>
      <c r="D24" s="42" t="n">
        <f aca="false">D15-D16</f>
        <v>0</v>
      </c>
      <c r="E24" s="42" t="n">
        <f aca="false">E15-E16</f>
        <v>186023577.89</v>
      </c>
      <c r="F24" s="42" t="n">
        <f aca="false">F15-F16</f>
        <v>32979870.68</v>
      </c>
      <c r="G24" s="42" t="n">
        <f aca="false">G15-G16</f>
        <v>55201071.13</v>
      </c>
      <c r="H24" s="42" t="n">
        <f aca="false">(H15-H16)</f>
        <v>9512067</v>
      </c>
      <c r="I24" s="42" t="n">
        <f aca="false">(I15-I16)*50%</f>
        <v>78252.585</v>
      </c>
      <c r="J24" s="42" t="n">
        <f aca="false">(J15-J16)*50%</f>
        <v>287958.63</v>
      </c>
      <c r="K24" s="42" t="n">
        <f aca="false">K15-K16</f>
        <v>3216988.04</v>
      </c>
      <c r="L24" s="42" t="n">
        <f aca="false">(L15-L16)*50%</f>
        <v>43340</v>
      </c>
      <c r="M24" s="42" t="n">
        <f aca="false">M15-M16</f>
        <v>1492351.48</v>
      </c>
      <c r="N24" s="55"/>
    </row>
    <row r="25" customFormat="false" ht="31.5" hidden="false" customHeight="true" outlineLevel="0" collapsed="false">
      <c r="A25" s="35" t="s">
        <v>36</v>
      </c>
      <c r="B25" s="36"/>
      <c r="C25" s="36"/>
      <c r="D25" s="37" t="n">
        <f aca="false">(D18-D17)*15%</f>
        <v>0</v>
      </c>
      <c r="E25" s="37" t="n">
        <v>0</v>
      </c>
      <c r="F25" s="37" t="n">
        <f aca="false">(F18-F17)*15%</f>
        <v>18484985.121</v>
      </c>
      <c r="G25" s="37" t="n">
        <f aca="false">(G18-G17)*15%</f>
        <v>27561026.5515</v>
      </c>
      <c r="H25" s="37" t="n">
        <f aca="false">(H18-H17)*15%</f>
        <v>3851477.8065</v>
      </c>
      <c r="I25" s="37" t="n">
        <f aca="false">(I18-I17)*15%</f>
        <v>411430.5885</v>
      </c>
      <c r="J25" s="37" t="n">
        <f aca="false">(J18-J17)*15%</f>
        <v>532348.863</v>
      </c>
      <c r="K25" s="37" t="n">
        <f aca="false">(K18-K17)*15%</f>
        <v>1373489.1915</v>
      </c>
      <c r="L25" s="37" t="n">
        <f aca="false">(L18-L17)*15%</f>
        <v>806900.457</v>
      </c>
      <c r="M25" s="37" t="n">
        <f aca="false">(M18-M17)*15%</f>
        <v>1274300.0805</v>
      </c>
    </row>
    <row r="26" customFormat="false" ht="12.75" hidden="false" customHeight="false" outlineLevel="0" collapsed="false">
      <c r="D26" s="44"/>
      <c r="E26" s="44"/>
      <c r="F26" s="44"/>
      <c r="G26" s="44"/>
      <c r="H26" s="52"/>
      <c r="I26" s="52"/>
      <c r="J26" s="52"/>
      <c r="K26" s="52"/>
      <c r="L26" s="52"/>
      <c r="M26" s="52"/>
    </row>
    <row r="27" s="49" customFormat="true" ht="63" hidden="true" customHeight="false" outlineLevel="0" collapsed="false">
      <c r="A27" s="45" t="s">
        <v>37</v>
      </c>
      <c r="B27" s="46"/>
      <c r="C27" s="46"/>
      <c r="D27" s="47"/>
      <c r="E27" s="59" t="n">
        <f aca="false">E22&gt;=E13</f>
        <v>1</v>
      </c>
      <c r="F27" s="59" t="n">
        <f aca="false">F22&gt;=F13</f>
        <v>1</v>
      </c>
      <c r="G27" s="59" t="n">
        <f aca="false">G22&gt;=G13</f>
        <v>0</v>
      </c>
      <c r="H27" s="59" t="n">
        <f aca="false">H22&gt;=H13</f>
        <v>1</v>
      </c>
      <c r="I27" s="59" t="n">
        <f aca="false">I22&gt;=I13</f>
        <v>1</v>
      </c>
      <c r="J27" s="59" t="b">
        <f aca="false">TRUE()</f>
        <v>1</v>
      </c>
      <c r="K27" s="59" t="n">
        <f aca="false">K22&gt;=K13</f>
        <v>1</v>
      </c>
      <c r="L27" s="59" t="n">
        <f aca="false">L22&gt;=L13</f>
        <v>1</v>
      </c>
      <c r="M27" s="59" t="n">
        <f aca="false">M22&gt;=M13</f>
        <v>1</v>
      </c>
    </row>
    <row r="28" customFormat="false" ht="12.75" hidden="false" customHeight="true" outlineLevel="0" collapsed="false">
      <c r="A28" s="67" t="s">
        <v>76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64.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65.2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5">
    <mergeCell ref="A1:D1"/>
    <mergeCell ref="A28:M28"/>
    <mergeCell ref="A29:M29"/>
    <mergeCell ref="A30:M30"/>
    <mergeCell ref="A31:M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2" width="14.56"/>
    <col collapsed="false" customWidth="true" hidden="true" outlineLevel="0" max="3" min="3" style="2" width="15.85"/>
    <col collapsed="false" customWidth="true" hidden="true" outlineLevel="0" max="4" min="4" style="2" width="5.85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2" width="15.13"/>
    <col collapsed="false" customWidth="true" hidden="false" outlineLevel="0" max="8" min="8" style="2" width="15.41"/>
    <col collapsed="false" customWidth="true" hidden="false" outlineLevel="0" max="9" min="9" style="2" width="14.99"/>
    <col collapsed="false" customWidth="true" hidden="false" outlineLevel="0" max="10" min="10" style="2" width="13.41"/>
    <col collapsed="false" customWidth="true" hidden="false" outlineLevel="0" max="11" min="11" style="2" width="15.28"/>
    <col collapsed="false" customWidth="true" hidden="false" outlineLevel="0" max="12" min="12" style="2" width="14.14"/>
    <col collapsed="false" customWidth="true" hidden="false" outlineLevel="0" max="13" min="13" style="2" width="13.99"/>
    <col collapsed="false" customWidth="true" hidden="false" outlineLevel="0" max="14" min="14" style="3" width="21.28"/>
    <col collapsed="false" customWidth="false" hidden="false" outlineLevel="0" max="257" min="15" style="3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53" t="s">
        <v>77</v>
      </c>
      <c r="F1" s="5"/>
      <c r="G1" s="5"/>
      <c r="H1" s="58"/>
      <c r="I1" s="6" t="s">
        <v>1</v>
      </c>
      <c r="J1" s="6" t="s">
        <v>1</v>
      </c>
      <c r="K1" s="7"/>
      <c r="L1" s="6" t="s">
        <v>1</v>
      </c>
      <c r="M1" s="8"/>
    </row>
    <row r="2" customFormat="false" ht="18" hidden="false" customHeight="true" outlineLevel="0" collapsed="false">
      <c r="A2" s="9"/>
      <c r="B2" s="10"/>
      <c r="C2" s="10"/>
      <c r="D2" s="11" t="s">
        <v>2</v>
      </c>
      <c r="E2" s="68" t="s">
        <v>78</v>
      </c>
      <c r="F2" s="68" t="s">
        <v>4</v>
      </c>
      <c r="G2" s="65" t="s">
        <v>59</v>
      </c>
      <c r="H2" s="56" t="s">
        <v>6</v>
      </c>
      <c r="I2" s="61" t="s">
        <v>7</v>
      </c>
      <c r="J2" s="56" t="s">
        <v>8</v>
      </c>
      <c r="K2" s="61" t="s">
        <v>9</v>
      </c>
      <c r="L2" s="56" t="s">
        <v>10</v>
      </c>
      <c r="M2" s="61" t="s">
        <v>11</v>
      </c>
    </row>
    <row r="3" s="15" customFormat="true" ht="19.5" hidden="false" customHeight="true" outlineLevel="0" collapsed="false">
      <c r="A3" s="13" t="s">
        <v>12</v>
      </c>
      <c r="B3" s="14" t="s">
        <v>13</v>
      </c>
      <c r="C3" s="14" t="s">
        <v>14</v>
      </c>
      <c r="D3" s="14" t="s">
        <v>15</v>
      </c>
      <c r="E3" s="14" t="s">
        <v>15</v>
      </c>
      <c r="F3" s="14" t="s">
        <v>15</v>
      </c>
      <c r="G3" s="14" t="s">
        <v>15</v>
      </c>
      <c r="H3" s="14" t="s">
        <v>15</v>
      </c>
      <c r="I3" s="14" t="s">
        <v>15</v>
      </c>
      <c r="J3" s="14" t="s">
        <v>15</v>
      </c>
      <c r="K3" s="14" t="s">
        <v>15</v>
      </c>
      <c r="L3" s="14" t="s">
        <v>15</v>
      </c>
      <c r="M3" s="14" t="s">
        <v>15</v>
      </c>
    </row>
    <row r="4" customFormat="false" ht="51.75" hidden="false" customHeight="true" outlineLevel="0" collapsed="false">
      <c r="A4" s="16" t="s">
        <v>16</v>
      </c>
      <c r="B4" s="17" t="n">
        <f aca="false">B5+B6-B9</f>
        <v>0</v>
      </c>
      <c r="C4" s="17" t="n">
        <f aca="false">C5+C6-C9</f>
        <v>0</v>
      </c>
      <c r="D4" s="18" t="n">
        <f aca="false">(D5+D6-D9)</f>
        <v>28822194.82</v>
      </c>
      <c r="E4" s="18" t="n">
        <f aca="false">(E5+E6-E9)</f>
        <v>93466382.14</v>
      </c>
      <c r="F4" s="18" t="n">
        <f aca="false">(F5+F6-F9)</f>
        <v>14657986.08</v>
      </c>
      <c r="G4" s="18" t="n">
        <f aca="false">(G5+G6-G9)</f>
        <v>13200000</v>
      </c>
      <c r="H4" s="18" t="n">
        <f aca="false">(H5+H6-H9)</f>
        <v>937206</v>
      </c>
      <c r="I4" s="19" t="n">
        <f aca="false">(I5+I6-I9)*50%</f>
        <v>0</v>
      </c>
      <c r="J4" s="19" t="n">
        <f aca="false">(J5+J6-J9)*50%</f>
        <v>11834.37</v>
      </c>
      <c r="K4" s="18" t="n">
        <f aca="false">(K5+K6-K9)</f>
        <v>0</v>
      </c>
      <c r="L4" s="19" t="n">
        <f aca="false">(L5+L6-L9)*50%</f>
        <v>1667</v>
      </c>
      <c r="M4" s="18" t="n">
        <f aca="false">(M5+M6-M9)</f>
        <v>0</v>
      </c>
      <c r="N4" s="57"/>
    </row>
    <row r="5" customFormat="false" ht="30" hidden="false" customHeight="true" outlineLevel="0" collapsed="false">
      <c r="A5" s="20" t="s">
        <v>17</v>
      </c>
      <c r="B5" s="21"/>
      <c r="C5" s="21"/>
      <c r="D5" s="22" t="n">
        <f aca="false">F5+G5+H5+I5+J5+K5+L5+M5</f>
        <v>666666.68</v>
      </c>
      <c r="E5" s="22" t="n">
        <v>64180854.77</v>
      </c>
      <c r="F5" s="22" t="n">
        <v>666666.68</v>
      </c>
      <c r="G5" s="22"/>
      <c r="H5" s="22"/>
      <c r="I5" s="22"/>
      <c r="J5" s="22"/>
      <c r="K5" s="22" t="n">
        <v>0</v>
      </c>
      <c r="L5" s="22"/>
      <c r="M5" s="22"/>
    </row>
    <row r="6" customFormat="false" ht="59.25" hidden="false" customHeight="true" outlineLevel="0" collapsed="false">
      <c r="A6" s="23" t="s">
        <v>18</v>
      </c>
      <c r="B6" s="17" t="n">
        <f aca="false">B7+B8</f>
        <v>0</v>
      </c>
      <c r="C6" s="17" t="n">
        <f aca="false">C7+C8</f>
        <v>0</v>
      </c>
      <c r="D6" s="18" t="n">
        <f aca="false">D7+D8</f>
        <v>34762194.81</v>
      </c>
      <c r="E6" s="18" t="n">
        <f aca="false">E7+E8</f>
        <v>29927335.92</v>
      </c>
      <c r="F6" s="18" t="n">
        <f aca="false">F7+F8</f>
        <v>13997986.07</v>
      </c>
      <c r="G6" s="18" t="n">
        <f aca="false">G7+G8</f>
        <v>19800000</v>
      </c>
      <c r="H6" s="18" t="n">
        <f aca="false">H7+H8</f>
        <v>937206</v>
      </c>
      <c r="I6" s="18" t="n">
        <f aca="false">I7+I8</f>
        <v>0</v>
      </c>
      <c r="J6" s="18" t="n">
        <f aca="false">J7+J8</f>
        <v>23668.74</v>
      </c>
      <c r="K6" s="18" t="n">
        <f aca="false">K7+K8</f>
        <v>0</v>
      </c>
      <c r="L6" s="18" t="n">
        <f aca="false">L7+L8</f>
        <v>3334</v>
      </c>
      <c r="M6" s="18" t="n">
        <f aca="false">M7+M8</f>
        <v>0</v>
      </c>
    </row>
    <row r="7" customFormat="false" ht="31.5" hidden="false" customHeight="true" outlineLevel="0" collapsed="false">
      <c r="A7" s="24" t="s">
        <v>19</v>
      </c>
      <c r="B7" s="25"/>
      <c r="C7" s="25"/>
      <c r="D7" s="26" t="n">
        <f aca="false">F7+G7+H7+I7+J7+K7+L7+M7</f>
        <v>4262194.81</v>
      </c>
      <c r="E7" s="26" t="n">
        <v>14927335.92</v>
      </c>
      <c r="F7" s="26" t="n">
        <v>3297986.07</v>
      </c>
      <c r="G7" s="26"/>
      <c r="H7" s="26" t="n">
        <v>937206</v>
      </c>
      <c r="I7" s="26"/>
      <c r="J7" s="26" t="n">
        <v>23668.74</v>
      </c>
      <c r="K7" s="26"/>
      <c r="L7" s="26" t="n">
        <v>3334</v>
      </c>
      <c r="M7" s="26"/>
    </row>
    <row r="8" customFormat="false" ht="43.5" hidden="false" customHeight="true" outlineLevel="0" collapsed="false">
      <c r="A8" s="24" t="s">
        <v>20</v>
      </c>
      <c r="B8" s="25" t="n">
        <v>0</v>
      </c>
      <c r="C8" s="25"/>
      <c r="D8" s="27" t="n">
        <f aca="false">F8+G8+H8+I8+J8+K8+L8+M8</f>
        <v>30500000</v>
      </c>
      <c r="E8" s="27" t="n">
        <v>15000000</v>
      </c>
      <c r="F8" s="27" t="n">
        <v>10700000</v>
      </c>
      <c r="G8" s="27" t="n">
        <v>19800000</v>
      </c>
      <c r="H8" s="27"/>
      <c r="I8" s="27"/>
      <c r="J8" s="27"/>
      <c r="K8" s="27"/>
      <c r="L8" s="27"/>
      <c r="M8" s="27"/>
    </row>
    <row r="9" customFormat="false" ht="54.75" hidden="false" customHeight="true" outlineLevel="0" collapsed="false">
      <c r="A9" s="23" t="s">
        <v>21</v>
      </c>
      <c r="B9" s="17" t="n">
        <f aca="false">B10+B11</f>
        <v>0</v>
      </c>
      <c r="C9" s="17" t="n">
        <f aca="false">C10+C11</f>
        <v>0</v>
      </c>
      <c r="D9" s="28" t="n">
        <f aca="false">D10+D11</f>
        <v>6606666.67</v>
      </c>
      <c r="E9" s="28" t="n">
        <f aca="false">E10+E11</f>
        <v>641808.55</v>
      </c>
      <c r="F9" s="28" t="n">
        <f aca="false">F10+F11</f>
        <v>6666.67</v>
      </c>
      <c r="G9" s="28" t="n">
        <f aca="false">G10+G11</f>
        <v>6600000</v>
      </c>
      <c r="H9" s="28" t="n">
        <f aca="false">H10+H11</f>
        <v>0</v>
      </c>
      <c r="I9" s="28" t="n">
        <f aca="false">I10+I11</f>
        <v>0</v>
      </c>
      <c r="J9" s="28" t="n">
        <f aca="false">J10+J11</f>
        <v>0</v>
      </c>
      <c r="K9" s="28" t="n">
        <f aca="false">K10+K11</f>
        <v>0</v>
      </c>
      <c r="L9" s="28" t="n">
        <f aca="false">L10+L11</f>
        <v>0</v>
      </c>
      <c r="M9" s="28" t="n">
        <f aca="false">M10+M11</f>
        <v>0</v>
      </c>
    </row>
    <row r="10" customFormat="false" ht="30" hidden="false" customHeight="true" outlineLevel="0" collapsed="false">
      <c r="A10" s="24" t="s">
        <v>22</v>
      </c>
      <c r="B10" s="25" t="n">
        <v>0</v>
      </c>
      <c r="C10" s="25"/>
      <c r="D10" s="27" t="n">
        <f aca="false">F10+G10+H10+I10+J10+K10+L10+M10</f>
        <v>0</v>
      </c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43.5" hidden="false" customHeight="true" outlineLevel="0" collapsed="false">
      <c r="A11" s="24" t="s">
        <v>23</v>
      </c>
      <c r="B11" s="25"/>
      <c r="C11" s="25"/>
      <c r="D11" s="27" t="n">
        <f aca="false">F11+G11+H11+I11+J11+K11+L11+M11</f>
        <v>6606666.67</v>
      </c>
      <c r="E11" s="27" t="n">
        <v>641808.55</v>
      </c>
      <c r="F11" s="27" t="n">
        <v>6666.67</v>
      </c>
      <c r="G11" s="27" t="n">
        <v>6600000</v>
      </c>
      <c r="H11" s="27" t="n">
        <v>0</v>
      </c>
      <c r="I11" s="27"/>
      <c r="J11" s="27"/>
      <c r="K11" s="27"/>
      <c r="L11" s="27"/>
      <c r="M11" s="27"/>
    </row>
    <row r="12" customFormat="false" ht="17.25" hidden="false" customHeight="true" outlineLevel="0" collapsed="false">
      <c r="A12" s="29" t="s">
        <v>24</v>
      </c>
      <c r="B12" s="30"/>
      <c r="C12" s="30"/>
      <c r="D12" s="31"/>
      <c r="E12" s="31" t="n">
        <v>3</v>
      </c>
      <c r="F12" s="31" t="n">
        <v>3</v>
      </c>
      <c r="G12" s="31" t="n">
        <v>3</v>
      </c>
      <c r="H12" s="31" t="n">
        <v>3</v>
      </c>
      <c r="I12" s="31" t="n">
        <v>4</v>
      </c>
      <c r="J12" s="31" t="n">
        <v>4</v>
      </c>
      <c r="K12" s="31" t="n">
        <v>3</v>
      </c>
      <c r="L12" s="31" t="n">
        <v>4</v>
      </c>
      <c r="M12" s="31" t="n">
        <v>3</v>
      </c>
    </row>
    <row r="13" customFormat="false" ht="17.25" hidden="false" customHeight="true" outlineLevel="0" collapsed="false">
      <c r="A13" s="29" t="s">
        <v>25</v>
      </c>
      <c r="B13" s="30"/>
      <c r="C13" s="30"/>
      <c r="D13" s="31"/>
      <c r="E13" s="31" t="n">
        <v>-10</v>
      </c>
      <c r="F13" s="31" t="n">
        <v>-10</v>
      </c>
      <c r="G13" s="31" t="n">
        <v>-10</v>
      </c>
      <c r="H13" s="31" t="n">
        <v>-10</v>
      </c>
      <c r="I13" s="31" t="n">
        <v>-5</v>
      </c>
      <c r="J13" s="31" t="n">
        <v>-5</v>
      </c>
      <c r="K13" s="31" t="n">
        <v>-10</v>
      </c>
      <c r="L13" s="31" t="n">
        <v>-5</v>
      </c>
      <c r="M13" s="31" t="n">
        <v>-10</v>
      </c>
    </row>
    <row r="14" customFormat="false" ht="17.25" hidden="false" customHeight="true" outlineLevel="0" collapsed="false">
      <c r="A14" s="32" t="s">
        <v>45</v>
      </c>
      <c r="B14" s="33"/>
      <c r="C14" s="33"/>
      <c r="D14" s="34"/>
      <c r="E14" s="34" t="n">
        <v>6729431.14</v>
      </c>
      <c r="F14" s="34" t="n">
        <v>3858617.04</v>
      </c>
      <c r="G14" s="34" t="n">
        <v>28186064.24</v>
      </c>
      <c r="H14" s="34" t="n">
        <v>1765527.01</v>
      </c>
      <c r="I14" s="34" t="n">
        <v>183253.28</v>
      </c>
      <c r="J14" s="34" t="n">
        <v>354663.3</v>
      </c>
      <c r="K14" s="34" t="n">
        <v>565476.89</v>
      </c>
      <c r="L14" s="34" t="n">
        <v>420894.43</v>
      </c>
      <c r="M14" s="34" t="n">
        <v>989653.37</v>
      </c>
      <c r="N14" s="55"/>
    </row>
    <row r="15" customFormat="false" ht="17.25" hidden="false" customHeight="true" outlineLevel="0" collapsed="false">
      <c r="A15" s="32" t="s">
        <v>27</v>
      </c>
      <c r="B15" s="33"/>
      <c r="C15" s="33"/>
      <c r="D15" s="34"/>
      <c r="E15" s="34" t="n">
        <v>723997446.77</v>
      </c>
      <c r="F15" s="34" t="n">
        <v>154530094.71</v>
      </c>
      <c r="G15" s="34" t="n">
        <v>138278712.77</v>
      </c>
      <c r="H15" s="34" t="n">
        <v>23331485.7</v>
      </c>
      <c r="I15" s="34" t="n">
        <v>2604617.31</v>
      </c>
      <c r="J15" s="34" t="n">
        <v>3249560.38</v>
      </c>
      <c r="K15" s="34" t="n">
        <v>8692317.72</v>
      </c>
      <c r="L15" s="34" t="n">
        <v>5003707.95</v>
      </c>
      <c r="M15" s="34" t="n">
        <v>7567480.5</v>
      </c>
      <c r="N15" s="55"/>
    </row>
    <row r="16" customFormat="false" ht="17.25" hidden="false" customHeight="true" outlineLevel="0" collapsed="false">
      <c r="A16" s="32" t="s">
        <v>28</v>
      </c>
      <c r="B16" s="33"/>
      <c r="C16" s="33"/>
      <c r="D16" s="34"/>
      <c r="E16" s="34" t="n">
        <v>535573868.88</v>
      </c>
      <c r="F16" s="34" t="n">
        <v>121550224.03</v>
      </c>
      <c r="G16" s="34" t="n">
        <v>83077641.64</v>
      </c>
      <c r="H16" s="34" t="n">
        <v>13819418.7</v>
      </c>
      <c r="I16" s="34" t="n">
        <v>2448112.14</v>
      </c>
      <c r="J16" s="34" t="n">
        <v>2673643.12</v>
      </c>
      <c r="K16" s="34" t="n">
        <v>5475329.68</v>
      </c>
      <c r="L16" s="34" t="n">
        <v>4917027.95</v>
      </c>
      <c r="M16" s="34" t="n">
        <v>6075129.02</v>
      </c>
      <c r="N16" s="55"/>
    </row>
    <row r="17" customFormat="false" ht="17.25" hidden="false" customHeight="true" outlineLevel="0" collapsed="false">
      <c r="A17" s="32" t="s">
        <v>29</v>
      </c>
      <c r="B17" s="33"/>
      <c r="C17" s="33"/>
      <c r="D17" s="34"/>
      <c r="E17" s="34" t="n">
        <v>318726220</v>
      </c>
      <c r="F17" s="34" t="n">
        <v>908100</v>
      </c>
      <c r="G17" s="34" t="n">
        <v>74600</v>
      </c>
      <c r="H17" s="34" t="n">
        <v>357700</v>
      </c>
      <c r="I17" s="34" t="n">
        <v>45000</v>
      </c>
      <c r="J17" s="34" t="n">
        <v>78900</v>
      </c>
      <c r="K17" s="34" t="n">
        <v>101200</v>
      </c>
      <c r="L17" s="34" t="n">
        <v>48600</v>
      </c>
      <c r="M17" s="34" t="n">
        <v>61800</v>
      </c>
      <c r="N17" s="55"/>
    </row>
    <row r="18" customFormat="false" ht="17.25" hidden="false" customHeight="true" outlineLevel="0" collapsed="false">
      <c r="A18" s="32" t="s">
        <v>30</v>
      </c>
      <c r="B18" s="33"/>
      <c r="C18" s="33"/>
      <c r="D18" s="34"/>
      <c r="E18" s="34" t="n">
        <v>760012405.28</v>
      </c>
      <c r="F18" s="34" t="n">
        <v>172380031.15</v>
      </c>
      <c r="G18" s="34" t="n">
        <v>183814777.01</v>
      </c>
      <c r="H18" s="34" t="n">
        <v>26034218.71</v>
      </c>
      <c r="I18" s="34" t="n">
        <v>2787870.59</v>
      </c>
      <c r="J18" s="34" t="n">
        <v>3627892.42</v>
      </c>
      <c r="K18" s="34" t="n">
        <v>9257794.61</v>
      </c>
      <c r="L18" s="34" t="n">
        <v>5427936.38</v>
      </c>
      <c r="M18" s="34" t="n">
        <v>8557133.87</v>
      </c>
      <c r="N18" s="55"/>
    </row>
    <row r="19" customFormat="false" ht="17.25" hidden="false" customHeight="true" outlineLevel="0" collapsed="false">
      <c r="A19" s="35" t="s">
        <v>72</v>
      </c>
      <c r="B19" s="36"/>
      <c r="C19" s="36"/>
      <c r="D19" s="37" t="n">
        <f aca="false">D15-D18</f>
        <v>0</v>
      </c>
      <c r="E19" s="37" t="n">
        <f aca="false">E15-E18</f>
        <v>-36014958.51</v>
      </c>
      <c r="F19" s="37" t="n">
        <f aca="false">F15-F18</f>
        <v>-17849936.44</v>
      </c>
      <c r="G19" s="37" t="n">
        <f aca="false">G15-G18</f>
        <v>-45536064.24</v>
      </c>
      <c r="H19" s="37" t="n">
        <f aca="false">H15-H18</f>
        <v>-2702733.01</v>
      </c>
      <c r="I19" s="37" t="n">
        <f aca="false">I15-I18</f>
        <v>-183253.28</v>
      </c>
      <c r="J19" s="37" t="n">
        <f aca="false">J15-J18</f>
        <v>-378332.04</v>
      </c>
      <c r="K19" s="37" t="n">
        <f aca="false">K15-K18</f>
        <v>-565476.889999999</v>
      </c>
      <c r="L19" s="37" t="n">
        <f aca="false">L15-L18</f>
        <v>-424228.43</v>
      </c>
      <c r="M19" s="37" t="n">
        <f aca="false">M15-M18</f>
        <v>-989653.369999999</v>
      </c>
      <c r="N19" s="55"/>
    </row>
    <row r="20" customFormat="false" ht="19.5" hidden="false" customHeight="true" outlineLevel="0" collapsed="false">
      <c r="A20" s="35" t="s">
        <v>73</v>
      </c>
      <c r="B20" s="36"/>
      <c r="C20" s="36"/>
      <c r="D20" s="37" t="e">
        <f aca="false">D19/(D15-D16)*100</f>
        <v>#DIV/0!</v>
      </c>
      <c r="E20" s="37" t="n">
        <f aca="false">E19/(E15-E16)*100</f>
        <v>-19.1138279578924</v>
      </c>
      <c r="F20" s="37" t="n">
        <f aca="false">F19/(F15-F16)*100</f>
        <v>-54.1237308453873</v>
      </c>
      <c r="G20" s="37" t="n">
        <f aca="false">G19/(G15-G16)*100</f>
        <v>-82.4912692957739</v>
      </c>
      <c r="H20" s="37" t="n">
        <f aca="false">H19/(H15-H16)*100</f>
        <v>-28.413729739288</v>
      </c>
      <c r="I20" s="37" t="n">
        <f aca="false">I19/(I15-I16)*100</f>
        <v>-117.090879489796</v>
      </c>
      <c r="J20" s="37" t="n">
        <f aca="false">J19/(J15-J16)*100</f>
        <v>-65.6920822272283</v>
      </c>
      <c r="K20" s="37" t="n">
        <f aca="false">K19/(K15-K16)*100</f>
        <v>-17.5778362545606</v>
      </c>
      <c r="L20" s="37" t="n">
        <f aca="false">L19/(L15-L16)*100</f>
        <v>-489.419047069681</v>
      </c>
      <c r="M20" s="37" t="n">
        <f aca="false">M19/(M15-M16)*100</f>
        <v>-66.315032568601</v>
      </c>
      <c r="N20" s="55"/>
    </row>
    <row r="21" customFormat="false" ht="17.25" hidden="false" customHeight="true" outlineLevel="0" collapsed="false">
      <c r="A21" s="35" t="s">
        <v>74</v>
      </c>
      <c r="B21" s="36"/>
      <c r="C21" s="36"/>
      <c r="D21" s="38" t="n">
        <f aca="false">D14+D15-D18</f>
        <v>0</v>
      </c>
      <c r="E21" s="38" t="n">
        <f aca="false">E14+E15-E18</f>
        <v>-29285527.37</v>
      </c>
      <c r="F21" s="38" t="n">
        <f aca="false">F14+F15-F18</f>
        <v>-13991319.4</v>
      </c>
      <c r="G21" s="38" t="n">
        <f aca="false">G14+G15-G18</f>
        <v>-17350000</v>
      </c>
      <c r="H21" s="38" t="n">
        <f aca="false">H14+H15-H18</f>
        <v>-937206</v>
      </c>
      <c r="I21" s="38" t="n">
        <f aca="false">I14+I15-I18</f>
        <v>0</v>
      </c>
      <c r="J21" s="38" t="n">
        <f aca="false">J14+J15-J18</f>
        <v>-23668.7400000002</v>
      </c>
      <c r="K21" s="38" t="n">
        <f aca="false">K14+K15-K18</f>
        <v>0</v>
      </c>
      <c r="L21" s="38" t="n">
        <f aca="false">L14+L15-L18</f>
        <v>-3334</v>
      </c>
      <c r="M21" s="38" t="n">
        <f aca="false">M14+M15-M18</f>
        <v>0</v>
      </c>
      <c r="N21" s="55"/>
    </row>
    <row r="22" customFormat="false" ht="20.25" hidden="false" customHeight="true" outlineLevel="0" collapsed="false">
      <c r="A22" s="35" t="s">
        <v>75</v>
      </c>
      <c r="B22" s="36"/>
      <c r="C22" s="36"/>
      <c r="D22" s="37" t="e">
        <f aca="false">D21/(D15-D16)*100</f>
        <v>#DIV/0!</v>
      </c>
      <c r="E22" s="37" t="n">
        <f aca="false">E21/(E15-E16)*100</f>
        <v>-15.5423900224932</v>
      </c>
      <c r="F22" s="37" t="n">
        <f aca="false">F21/(F15-F16)*100</f>
        <v>-42.4238152288595</v>
      </c>
      <c r="G22" s="66" t="n">
        <f aca="false">G21/(G15-G16)*100</f>
        <v>-31.4305495252805</v>
      </c>
      <c r="H22" s="37" t="n">
        <f aca="false">H21/(H15-H16)*100</f>
        <v>-9.85281117132585</v>
      </c>
      <c r="I22" s="37" t="n">
        <f aca="false">I21/(I15-I16)*100</f>
        <v>0</v>
      </c>
      <c r="J22" s="37" t="n">
        <f aca="false">J21/(J15-J16)*100</f>
        <v>-4.1097465979749</v>
      </c>
      <c r="K22" s="37" t="n">
        <f aca="false">K21/(K15-K16)*100</f>
        <v>0</v>
      </c>
      <c r="L22" s="37" t="n">
        <f aca="false">L21/(L15-L16)*100</f>
        <v>-3.84633133364098</v>
      </c>
      <c r="M22" s="37" t="n">
        <f aca="false">M21/(M15-M16)*100</f>
        <v>0</v>
      </c>
      <c r="N22" s="55"/>
    </row>
    <row r="23" customFormat="false" ht="7.5" hidden="true" customHeight="true" outlineLevel="0" collapsed="false"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55"/>
    </row>
    <row r="24" customFormat="false" ht="54" hidden="false" customHeight="true" outlineLevel="0" collapsed="false">
      <c r="A24" s="40" t="s">
        <v>35</v>
      </c>
      <c r="B24" s="41"/>
      <c r="C24" s="41"/>
      <c r="D24" s="42" t="n">
        <f aca="false">D15-D16</f>
        <v>0</v>
      </c>
      <c r="E24" s="42" t="n">
        <f aca="false">E15-E16</f>
        <v>188423577.89</v>
      </c>
      <c r="F24" s="42" t="n">
        <f aca="false">F15-F16</f>
        <v>32979870.68</v>
      </c>
      <c r="G24" s="42" t="n">
        <f aca="false">G15-G16</f>
        <v>55201071.13</v>
      </c>
      <c r="H24" s="42" t="n">
        <f aca="false">(H15-H16)</f>
        <v>9512067</v>
      </c>
      <c r="I24" s="42" t="n">
        <f aca="false">(I15-I16)*50%</f>
        <v>78252.585</v>
      </c>
      <c r="J24" s="42" t="n">
        <f aca="false">(J15-J16)*50%</f>
        <v>287958.63</v>
      </c>
      <c r="K24" s="42" t="n">
        <f aca="false">K15-K16</f>
        <v>3216988.04</v>
      </c>
      <c r="L24" s="42" t="n">
        <f aca="false">(L15-L16)*50%</f>
        <v>43340</v>
      </c>
      <c r="M24" s="42" t="n">
        <f aca="false">M15-M16</f>
        <v>1492351.48</v>
      </c>
      <c r="N24" s="55"/>
    </row>
    <row r="25" customFormat="false" ht="31.5" hidden="false" customHeight="true" outlineLevel="0" collapsed="false">
      <c r="A25" s="35" t="s">
        <v>36</v>
      </c>
      <c r="B25" s="36"/>
      <c r="C25" s="36"/>
      <c r="D25" s="37" t="n">
        <f aca="false">(D18-D17)*15%</f>
        <v>0</v>
      </c>
      <c r="E25" s="37" t="n">
        <v>0</v>
      </c>
      <c r="F25" s="37" t="n">
        <f aca="false">(F18-F17)*15%</f>
        <v>25720789.6725</v>
      </c>
      <c r="G25" s="37" t="n">
        <f aca="false">(G18-G17)*15%</f>
        <v>27561026.5515</v>
      </c>
      <c r="H25" s="37" t="n">
        <f aca="false">(H18-H17)*15%</f>
        <v>3851477.8065</v>
      </c>
      <c r="I25" s="37" t="n">
        <f aca="false">(I18-I17)*15%</f>
        <v>411430.5885</v>
      </c>
      <c r="J25" s="37" t="n">
        <f aca="false">(J18-J17)*15%</f>
        <v>532348.863</v>
      </c>
      <c r="K25" s="37" t="n">
        <f aca="false">(K18-K17)*15%</f>
        <v>1373489.1915</v>
      </c>
      <c r="L25" s="37" t="n">
        <f aca="false">(L18-L17)*15%</f>
        <v>806900.457</v>
      </c>
      <c r="M25" s="37" t="n">
        <f aca="false">(M18-M17)*15%</f>
        <v>1274300.0805</v>
      </c>
    </row>
    <row r="26" customFormat="false" ht="14.25" hidden="false" customHeight="true" outlineLevel="0" collapsed="false">
      <c r="D26" s="44"/>
      <c r="E26" s="44"/>
      <c r="F26" s="44"/>
      <c r="G26" s="44"/>
      <c r="H26" s="52"/>
      <c r="I26" s="52"/>
      <c r="J26" s="52"/>
      <c r="K26" s="52"/>
      <c r="L26" s="52"/>
      <c r="M26" s="52"/>
    </row>
    <row r="27" s="49" customFormat="true" ht="30" hidden="false" customHeight="true" outlineLevel="0" collapsed="false">
      <c r="A27" s="69" t="s">
        <v>79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</row>
    <row r="28" customFormat="false" ht="12.75" hidden="false" customHeight="true" outlineLevel="0" collapsed="false">
      <c r="A28" s="67" t="s">
        <v>76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64.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65.2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6">
    <mergeCell ref="A1:D1"/>
    <mergeCell ref="A27:M27"/>
    <mergeCell ref="A28:M28"/>
    <mergeCell ref="A29:M29"/>
    <mergeCell ref="A30:M30"/>
    <mergeCell ref="A31:M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2" width="14.56"/>
    <col collapsed="false" customWidth="true" hidden="true" outlineLevel="0" max="3" min="3" style="2" width="15.85"/>
    <col collapsed="false" customWidth="true" hidden="true" outlineLevel="0" max="4" min="4" style="2" width="5.85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2" width="15.13"/>
    <col collapsed="false" customWidth="true" hidden="false" outlineLevel="0" max="8" min="8" style="2" width="15.41"/>
    <col collapsed="false" customWidth="true" hidden="false" outlineLevel="0" max="9" min="9" style="2" width="14.99"/>
    <col collapsed="false" customWidth="true" hidden="false" outlineLevel="0" max="10" min="10" style="2" width="13.41"/>
    <col collapsed="false" customWidth="true" hidden="false" outlineLevel="0" max="11" min="11" style="2" width="15.28"/>
    <col collapsed="false" customWidth="true" hidden="false" outlineLevel="0" max="12" min="12" style="2" width="14.14"/>
    <col collapsed="false" customWidth="true" hidden="false" outlineLevel="0" max="13" min="13" style="2" width="13.99"/>
    <col collapsed="false" customWidth="true" hidden="false" outlineLevel="0" max="14" min="14" style="3" width="21.28"/>
    <col collapsed="false" customWidth="false" hidden="false" outlineLevel="0" max="257" min="15" style="3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53" t="s">
        <v>80</v>
      </c>
      <c r="F1" s="5"/>
      <c r="G1" s="5"/>
      <c r="H1" s="58"/>
      <c r="I1" s="6" t="s">
        <v>1</v>
      </c>
      <c r="J1" s="6" t="s">
        <v>1</v>
      </c>
      <c r="K1" s="7"/>
      <c r="L1" s="6" t="s">
        <v>1</v>
      </c>
      <c r="M1" s="8"/>
    </row>
    <row r="2" customFormat="false" ht="18" hidden="false" customHeight="true" outlineLevel="0" collapsed="false">
      <c r="A2" s="9"/>
      <c r="B2" s="10"/>
      <c r="C2" s="10"/>
      <c r="D2" s="11" t="s">
        <v>2</v>
      </c>
      <c r="E2" s="70" t="s">
        <v>78</v>
      </c>
      <c r="F2" s="68" t="s">
        <v>4</v>
      </c>
      <c r="G2" s="65" t="s">
        <v>59</v>
      </c>
      <c r="H2" s="56" t="s">
        <v>6</v>
      </c>
      <c r="I2" s="61" t="s">
        <v>7</v>
      </c>
      <c r="J2" s="56" t="s">
        <v>8</v>
      </c>
      <c r="K2" s="61" t="s">
        <v>9</v>
      </c>
      <c r="L2" s="56" t="s">
        <v>10</v>
      </c>
      <c r="M2" s="61" t="s">
        <v>11</v>
      </c>
    </row>
    <row r="3" s="15" customFormat="true" ht="19.5" hidden="false" customHeight="true" outlineLevel="0" collapsed="false">
      <c r="A3" s="13" t="s">
        <v>12</v>
      </c>
      <c r="B3" s="14" t="s">
        <v>13</v>
      </c>
      <c r="C3" s="14" t="s">
        <v>14</v>
      </c>
      <c r="D3" s="14" t="s">
        <v>15</v>
      </c>
      <c r="E3" s="14" t="s">
        <v>15</v>
      </c>
      <c r="F3" s="14" t="s">
        <v>15</v>
      </c>
      <c r="G3" s="14" t="s">
        <v>15</v>
      </c>
      <c r="H3" s="14" t="s">
        <v>15</v>
      </c>
      <c r="I3" s="14" t="s">
        <v>15</v>
      </c>
      <c r="J3" s="14" t="s">
        <v>15</v>
      </c>
      <c r="K3" s="14" t="s">
        <v>15</v>
      </c>
      <c r="L3" s="14" t="s">
        <v>15</v>
      </c>
      <c r="M3" s="14" t="s">
        <v>15</v>
      </c>
    </row>
    <row r="4" customFormat="false" ht="51.75" hidden="false" customHeight="true" outlineLevel="0" collapsed="false">
      <c r="A4" s="16" t="s">
        <v>16</v>
      </c>
      <c r="B4" s="17" t="n">
        <f aca="false">B5+B6-B9</f>
        <v>0</v>
      </c>
      <c r="C4" s="17" t="n">
        <f aca="false">C5+C6-C9</f>
        <v>0</v>
      </c>
      <c r="D4" s="18" t="n">
        <f aca="false">(D5+D6-D9)</f>
        <v>28822194.82</v>
      </c>
      <c r="E4" s="18" t="n">
        <f aca="false">(E5+E6-E9)</f>
        <v>94952238.07</v>
      </c>
      <c r="F4" s="18" t="n">
        <f aca="false">(F5+F6-F9)</f>
        <v>14657986.08</v>
      </c>
      <c r="G4" s="18" t="n">
        <f aca="false">(G5+G6-G9)</f>
        <v>13200000</v>
      </c>
      <c r="H4" s="18" t="n">
        <f aca="false">(H5+H6-H9)</f>
        <v>937206</v>
      </c>
      <c r="I4" s="19" t="n">
        <f aca="false">(I5+I6-I9)*50%</f>
        <v>0</v>
      </c>
      <c r="J4" s="19" t="n">
        <f aca="false">(J5+J6-J9)*50%</f>
        <v>11834.37</v>
      </c>
      <c r="K4" s="18" t="n">
        <f aca="false">(K5+K6-K9)</f>
        <v>0</v>
      </c>
      <c r="L4" s="19" t="n">
        <f aca="false">(L5+L6-L9)*50%</f>
        <v>1667</v>
      </c>
      <c r="M4" s="18" t="n">
        <f aca="false">(M5+M6-M9)</f>
        <v>0</v>
      </c>
      <c r="N4" s="57"/>
    </row>
    <row r="5" customFormat="false" ht="30" hidden="false" customHeight="true" outlineLevel="0" collapsed="false">
      <c r="A5" s="20" t="s">
        <v>17</v>
      </c>
      <c r="B5" s="21"/>
      <c r="C5" s="21"/>
      <c r="D5" s="22" t="n">
        <f aca="false">F5+G5+H5+I5+J5+K5+L5+M5</f>
        <v>666666.68</v>
      </c>
      <c r="E5" s="22" t="n">
        <v>64180854.77</v>
      </c>
      <c r="F5" s="22" t="n">
        <v>666666.68</v>
      </c>
      <c r="G5" s="22"/>
      <c r="H5" s="22"/>
      <c r="I5" s="22"/>
      <c r="J5" s="22"/>
      <c r="K5" s="22" t="n">
        <v>0</v>
      </c>
      <c r="L5" s="22"/>
      <c r="M5" s="22"/>
    </row>
    <row r="6" customFormat="false" ht="59.25" hidden="false" customHeight="true" outlineLevel="0" collapsed="false">
      <c r="A6" s="23" t="s">
        <v>18</v>
      </c>
      <c r="B6" s="17" t="n">
        <f aca="false">B7+B8</f>
        <v>0</v>
      </c>
      <c r="C6" s="17" t="n">
        <f aca="false">C7+C8</f>
        <v>0</v>
      </c>
      <c r="D6" s="18" t="n">
        <f aca="false">D7+D8</f>
        <v>34762194.81</v>
      </c>
      <c r="E6" s="18" t="n">
        <f aca="false">E7+E8</f>
        <v>31413191.85</v>
      </c>
      <c r="F6" s="18" t="n">
        <f aca="false">F7+F8</f>
        <v>13997986.07</v>
      </c>
      <c r="G6" s="18" t="n">
        <f aca="false">G7+G8</f>
        <v>19800000</v>
      </c>
      <c r="H6" s="18" t="n">
        <f aca="false">H7+H8</f>
        <v>937206</v>
      </c>
      <c r="I6" s="18" t="n">
        <f aca="false">I7+I8</f>
        <v>0</v>
      </c>
      <c r="J6" s="18" t="n">
        <f aca="false">J7+J8</f>
        <v>23668.74</v>
      </c>
      <c r="K6" s="18" t="n">
        <f aca="false">K7+K8</f>
        <v>0</v>
      </c>
      <c r="L6" s="18" t="n">
        <f aca="false">L7+L8</f>
        <v>3334</v>
      </c>
      <c r="M6" s="18" t="n">
        <f aca="false">M7+M8</f>
        <v>0</v>
      </c>
    </row>
    <row r="7" customFormat="false" ht="31.5" hidden="false" customHeight="true" outlineLevel="0" collapsed="false">
      <c r="A7" s="24" t="s">
        <v>19</v>
      </c>
      <c r="B7" s="25"/>
      <c r="C7" s="25"/>
      <c r="D7" s="26" t="n">
        <f aca="false">F7+G7+H7+I7+J7+K7+L7+M7</f>
        <v>4262194.81</v>
      </c>
      <c r="E7" s="26" t="n">
        <v>14913191.85</v>
      </c>
      <c r="F7" s="26" t="n">
        <v>3297986.07</v>
      </c>
      <c r="G7" s="26"/>
      <c r="H7" s="26" t="n">
        <v>937206</v>
      </c>
      <c r="I7" s="26"/>
      <c r="J7" s="26" t="n">
        <v>23668.74</v>
      </c>
      <c r="K7" s="26"/>
      <c r="L7" s="26" t="n">
        <v>3334</v>
      </c>
      <c r="M7" s="26"/>
    </row>
    <row r="8" customFormat="false" ht="43.5" hidden="false" customHeight="true" outlineLevel="0" collapsed="false">
      <c r="A8" s="24" t="s">
        <v>20</v>
      </c>
      <c r="B8" s="25" t="n">
        <v>0</v>
      </c>
      <c r="C8" s="25"/>
      <c r="D8" s="27" t="n">
        <f aca="false">F8+G8+H8+I8+J8+K8+L8+M8</f>
        <v>30500000</v>
      </c>
      <c r="E8" s="71" t="n">
        <v>16500000</v>
      </c>
      <c r="F8" s="27" t="n">
        <v>10700000</v>
      </c>
      <c r="G8" s="27" t="n">
        <v>19800000</v>
      </c>
      <c r="H8" s="27"/>
      <c r="I8" s="27"/>
      <c r="J8" s="27"/>
      <c r="K8" s="27"/>
      <c r="L8" s="27"/>
      <c r="M8" s="27"/>
    </row>
    <row r="9" customFormat="false" ht="54.75" hidden="false" customHeight="true" outlineLevel="0" collapsed="false">
      <c r="A9" s="23" t="s">
        <v>21</v>
      </c>
      <c r="B9" s="17" t="n">
        <f aca="false">B10+B11</f>
        <v>0</v>
      </c>
      <c r="C9" s="17" t="n">
        <f aca="false">C10+C11</f>
        <v>0</v>
      </c>
      <c r="D9" s="28" t="n">
        <f aca="false">D10+D11</f>
        <v>6606666.67</v>
      </c>
      <c r="E9" s="28" t="n">
        <f aca="false">E10+E11</f>
        <v>641808.55</v>
      </c>
      <c r="F9" s="28" t="n">
        <f aca="false">F10+F11</f>
        <v>6666.67</v>
      </c>
      <c r="G9" s="28" t="n">
        <f aca="false">G10+G11</f>
        <v>6600000</v>
      </c>
      <c r="H9" s="28" t="n">
        <f aca="false">H10+H11</f>
        <v>0</v>
      </c>
      <c r="I9" s="28" t="n">
        <f aca="false">I10+I11</f>
        <v>0</v>
      </c>
      <c r="J9" s="28" t="n">
        <f aca="false">J10+J11</f>
        <v>0</v>
      </c>
      <c r="K9" s="28" t="n">
        <f aca="false">K10+K11</f>
        <v>0</v>
      </c>
      <c r="L9" s="28" t="n">
        <f aca="false">L10+L11</f>
        <v>0</v>
      </c>
      <c r="M9" s="28" t="n">
        <f aca="false">M10+M11</f>
        <v>0</v>
      </c>
    </row>
    <row r="10" customFormat="false" ht="30" hidden="false" customHeight="true" outlineLevel="0" collapsed="false">
      <c r="A10" s="24" t="s">
        <v>22</v>
      </c>
      <c r="B10" s="25" t="n">
        <v>0</v>
      </c>
      <c r="C10" s="25"/>
      <c r="D10" s="27" t="n">
        <f aca="false">F10+G10+H10+I10+J10+K10+L10+M10</f>
        <v>0</v>
      </c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43.5" hidden="false" customHeight="true" outlineLevel="0" collapsed="false">
      <c r="A11" s="24" t="s">
        <v>23</v>
      </c>
      <c r="B11" s="25"/>
      <c r="C11" s="25"/>
      <c r="D11" s="27" t="n">
        <f aca="false">F11+G11+H11+I11+J11+K11+L11+M11</f>
        <v>6606666.67</v>
      </c>
      <c r="E11" s="27" t="n">
        <v>641808.55</v>
      </c>
      <c r="F11" s="27" t="n">
        <v>6666.67</v>
      </c>
      <c r="G11" s="27" t="n">
        <v>6600000</v>
      </c>
      <c r="H11" s="27" t="n">
        <v>0</v>
      </c>
      <c r="I11" s="27"/>
      <c r="J11" s="27"/>
      <c r="K11" s="27"/>
      <c r="L11" s="27"/>
      <c r="M11" s="27"/>
    </row>
    <row r="12" customFormat="false" ht="17.25" hidden="false" customHeight="true" outlineLevel="0" collapsed="false">
      <c r="A12" s="29" t="s">
        <v>24</v>
      </c>
      <c r="B12" s="30"/>
      <c r="C12" s="30"/>
      <c r="D12" s="31"/>
      <c r="E12" s="31" t="n">
        <v>3</v>
      </c>
      <c r="F12" s="31" t="n">
        <v>3</v>
      </c>
      <c r="G12" s="31" t="n">
        <v>3</v>
      </c>
      <c r="H12" s="31" t="n">
        <v>3</v>
      </c>
      <c r="I12" s="31" t="n">
        <v>4</v>
      </c>
      <c r="J12" s="31" t="n">
        <v>4</v>
      </c>
      <c r="K12" s="31" t="n">
        <v>3</v>
      </c>
      <c r="L12" s="31" t="n">
        <v>4</v>
      </c>
      <c r="M12" s="31" t="n">
        <v>3</v>
      </c>
    </row>
    <row r="13" customFormat="false" ht="17.25" hidden="false" customHeight="true" outlineLevel="0" collapsed="false">
      <c r="A13" s="29" t="s">
        <v>25</v>
      </c>
      <c r="B13" s="30"/>
      <c r="C13" s="30"/>
      <c r="D13" s="31"/>
      <c r="E13" s="31" t="n">
        <v>-10</v>
      </c>
      <c r="F13" s="31" t="n">
        <v>-10</v>
      </c>
      <c r="G13" s="31" t="n">
        <v>-10</v>
      </c>
      <c r="H13" s="31" t="n">
        <v>-10</v>
      </c>
      <c r="I13" s="31" t="n">
        <v>-5</v>
      </c>
      <c r="J13" s="31" t="n">
        <v>-5</v>
      </c>
      <c r="K13" s="31" t="n">
        <v>-10</v>
      </c>
      <c r="L13" s="31" t="n">
        <v>-5</v>
      </c>
      <c r="M13" s="31" t="n">
        <v>-10</v>
      </c>
    </row>
    <row r="14" customFormat="false" ht="17.25" hidden="false" customHeight="true" outlineLevel="0" collapsed="false">
      <c r="A14" s="32" t="s">
        <v>45</v>
      </c>
      <c r="B14" s="33"/>
      <c r="C14" s="33"/>
      <c r="D14" s="34"/>
      <c r="E14" s="34" t="n">
        <v>6729431.14</v>
      </c>
      <c r="F14" s="34" t="n">
        <v>3858617.04</v>
      </c>
      <c r="G14" s="34" t="n">
        <v>28186064.24</v>
      </c>
      <c r="H14" s="34" t="n">
        <v>1765527.01</v>
      </c>
      <c r="I14" s="34" t="n">
        <v>183253.28</v>
      </c>
      <c r="J14" s="34" t="n">
        <v>354663.3</v>
      </c>
      <c r="K14" s="34" t="n">
        <v>565476.89</v>
      </c>
      <c r="L14" s="34" t="n">
        <v>420894.43</v>
      </c>
      <c r="M14" s="34" t="n">
        <v>989653.37</v>
      </c>
      <c r="N14" s="55"/>
    </row>
    <row r="15" customFormat="false" ht="17.25" hidden="false" customHeight="true" outlineLevel="0" collapsed="false">
      <c r="A15" s="32" t="s">
        <v>27</v>
      </c>
      <c r="B15" s="33"/>
      <c r="C15" s="33"/>
      <c r="D15" s="34"/>
      <c r="E15" s="34" t="n">
        <v>730709217.03</v>
      </c>
      <c r="F15" s="34" t="n">
        <v>154530094.71</v>
      </c>
      <c r="G15" s="34" t="n">
        <v>138278712.77</v>
      </c>
      <c r="H15" s="34" t="n">
        <v>23331485.7</v>
      </c>
      <c r="I15" s="34" t="n">
        <v>2604617.31</v>
      </c>
      <c r="J15" s="34" t="n">
        <v>3249560.38</v>
      </c>
      <c r="K15" s="34" t="n">
        <v>8692317.72</v>
      </c>
      <c r="L15" s="34" t="n">
        <v>5003707.95</v>
      </c>
      <c r="M15" s="34" t="n">
        <v>7567480.5</v>
      </c>
      <c r="N15" s="55"/>
    </row>
    <row r="16" customFormat="false" ht="17.25" hidden="false" customHeight="true" outlineLevel="0" collapsed="false">
      <c r="A16" s="32" t="s">
        <v>28</v>
      </c>
      <c r="B16" s="33"/>
      <c r="C16" s="33"/>
      <c r="D16" s="34"/>
      <c r="E16" s="34" t="n">
        <v>535585639.14</v>
      </c>
      <c r="F16" s="34" t="n">
        <v>121550224.03</v>
      </c>
      <c r="G16" s="34" t="n">
        <v>83077641.64</v>
      </c>
      <c r="H16" s="34" t="n">
        <v>13819418.7</v>
      </c>
      <c r="I16" s="34" t="n">
        <v>2448112.14</v>
      </c>
      <c r="J16" s="34" t="n">
        <v>2673643.12</v>
      </c>
      <c r="K16" s="34" t="n">
        <v>5475329.68</v>
      </c>
      <c r="L16" s="34" t="n">
        <v>4917027.95</v>
      </c>
      <c r="M16" s="34" t="n">
        <v>6075129.02</v>
      </c>
      <c r="N16" s="55"/>
    </row>
    <row r="17" customFormat="false" ht="17.25" hidden="false" customHeight="true" outlineLevel="0" collapsed="false">
      <c r="A17" s="32" t="s">
        <v>29</v>
      </c>
      <c r="B17" s="33"/>
      <c r="C17" s="33"/>
      <c r="D17" s="34"/>
      <c r="E17" s="34" t="n">
        <v>318726220</v>
      </c>
      <c r="F17" s="34" t="n">
        <v>908100</v>
      </c>
      <c r="G17" s="34" t="n">
        <v>74600</v>
      </c>
      <c r="H17" s="34" t="n">
        <v>357700</v>
      </c>
      <c r="I17" s="34" t="n">
        <v>45000</v>
      </c>
      <c r="J17" s="34" t="n">
        <v>78900</v>
      </c>
      <c r="K17" s="34" t="n">
        <v>101200</v>
      </c>
      <c r="L17" s="34" t="n">
        <v>48600</v>
      </c>
      <c r="M17" s="34" t="n">
        <v>61800</v>
      </c>
      <c r="N17" s="55"/>
    </row>
    <row r="18" customFormat="false" ht="17.25" hidden="false" customHeight="true" outlineLevel="0" collapsed="false">
      <c r="A18" s="32" t="s">
        <v>30</v>
      </c>
      <c r="B18" s="33"/>
      <c r="C18" s="33"/>
      <c r="D18" s="34"/>
      <c r="E18" s="34" t="n">
        <v>766710031.47</v>
      </c>
      <c r="F18" s="34" t="n">
        <v>172380031.15</v>
      </c>
      <c r="G18" s="34" t="n">
        <v>183814777.01</v>
      </c>
      <c r="H18" s="34" t="n">
        <v>26034218.71</v>
      </c>
      <c r="I18" s="34" t="n">
        <v>2787870.59</v>
      </c>
      <c r="J18" s="34" t="n">
        <v>3627892.42</v>
      </c>
      <c r="K18" s="34" t="n">
        <v>9257794.61</v>
      </c>
      <c r="L18" s="34" t="n">
        <v>5427936.38</v>
      </c>
      <c r="M18" s="34" t="n">
        <v>8557133.87</v>
      </c>
      <c r="N18" s="55"/>
    </row>
    <row r="19" customFormat="false" ht="17.25" hidden="false" customHeight="true" outlineLevel="0" collapsed="false">
      <c r="A19" s="35" t="s">
        <v>72</v>
      </c>
      <c r="B19" s="36"/>
      <c r="C19" s="36"/>
      <c r="D19" s="37" t="n">
        <f aca="false">D15-D18</f>
        <v>0</v>
      </c>
      <c r="E19" s="37" t="n">
        <f aca="false">E15-E18</f>
        <v>-36000814.4400001</v>
      </c>
      <c r="F19" s="37" t="n">
        <f aca="false">F15-F18</f>
        <v>-17849936.44</v>
      </c>
      <c r="G19" s="37" t="n">
        <f aca="false">G15-G18</f>
        <v>-45536064.24</v>
      </c>
      <c r="H19" s="37" t="n">
        <f aca="false">H15-H18</f>
        <v>-2702733.01</v>
      </c>
      <c r="I19" s="37" t="n">
        <f aca="false">I15-I18</f>
        <v>-183253.28</v>
      </c>
      <c r="J19" s="37" t="n">
        <f aca="false">J15-J18</f>
        <v>-378332.04</v>
      </c>
      <c r="K19" s="37" t="n">
        <f aca="false">K15-K18</f>
        <v>-565476.889999999</v>
      </c>
      <c r="L19" s="37" t="n">
        <f aca="false">L15-L18</f>
        <v>-424228.43</v>
      </c>
      <c r="M19" s="37" t="n">
        <f aca="false">M15-M18</f>
        <v>-989653.369999999</v>
      </c>
      <c r="N19" s="55"/>
    </row>
    <row r="20" customFormat="false" ht="19.5" hidden="false" customHeight="true" outlineLevel="0" collapsed="false">
      <c r="A20" s="35" t="s">
        <v>73</v>
      </c>
      <c r="B20" s="36"/>
      <c r="C20" s="36"/>
      <c r="D20" s="37" t="e">
        <f aca="false">D19/(D15-D16)*100</f>
        <v>#DIV/0!</v>
      </c>
      <c r="E20" s="37" t="n">
        <f aca="false">E19/(E15-E16)*100</f>
        <v>-18.4502635864413</v>
      </c>
      <c r="F20" s="37" t="n">
        <f aca="false">F19/(F15-F16)*100</f>
        <v>-54.1237308453873</v>
      </c>
      <c r="G20" s="37" t="n">
        <f aca="false">G19/(G15-G16)*100</f>
        <v>-82.4912692957739</v>
      </c>
      <c r="H20" s="37" t="n">
        <f aca="false">H19/(H15-H16)*100</f>
        <v>-28.413729739288</v>
      </c>
      <c r="I20" s="37" t="n">
        <f aca="false">I19/(I15-I16)*100</f>
        <v>-117.090879489796</v>
      </c>
      <c r="J20" s="37" t="n">
        <f aca="false">J19/(J15-J16)*100</f>
        <v>-65.6920822272283</v>
      </c>
      <c r="K20" s="37" t="n">
        <f aca="false">K19/(K15-K16)*100</f>
        <v>-17.5778362545606</v>
      </c>
      <c r="L20" s="37" t="n">
        <f aca="false">L19/(L15-L16)*100</f>
        <v>-489.419047069681</v>
      </c>
      <c r="M20" s="37" t="n">
        <f aca="false">M19/(M15-M16)*100</f>
        <v>-66.315032568601</v>
      </c>
      <c r="N20" s="55"/>
    </row>
    <row r="21" customFormat="false" ht="17.25" hidden="false" customHeight="true" outlineLevel="0" collapsed="false">
      <c r="A21" s="35" t="s">
        <v>74</v>
      </c>
      <c r="B21" s="36"/>
      <c r="C21" s="36"/>
      <c r="D21" s="38" t="n">
        <f aca="false">D14+D15-D18</f>
        <v>0</v>
      </c>
      <c r="E21" s="38" t="n">
        <f aca="false">E14+E15-E18</f>
        <v>-29271383.3000001</v>
      </c>
      <c r="F21" s="38" t="n">
        <f aca="false">F14+F15-F18</f>
        <v>-13991319.4</v>
      </c>
      <c r="G21" s="38" t="n">
        <f aca="false">G14+G15-G18</f>
        <v>-17350000</v>
      </c>
      <c r="H21" s="38" t="n">
        <f aca="false">H14+H15-H18</f>
        <v>-937206</v>
      </c>
      <c r="I21" s="38" t="n">
        <f aca="false">I14+I15-I18</f>
        <v>0</v>
      </c>
      <c r="J21" s="38" t="n">
        <f aca="false">J14+J15-J18</f>
        <v>-23668.7400000002</v>
      </c>
      <c r="K21" s="38" t="n">
        <f aca="false">K14+K15-K18</f>
        <v>0</v>
      </c>
      <c r="L21" s="38" t="n">
        <f aca="false">L14+L15-L18</f>
        <v>-3334</v>
      </c>
      <c r="M21" s="38" t="n">
        <f aca="false">M14+M15-M18</f>
        <v>0</v>
      </c>
      <c r="N21" s="55"/>
    </row>
    <row r="22" customFormat="false" ht="20.25" hidden="false" customHeight="true" outlineLevel="0" collapsed="false">
      <c r="A22" s="35" t="s">
        <v>75</v>
      </c>
      <c r="B22" s="36"/>
      <c r="C22" s="36"/>
      <c r="D22" s="37" t="e">
        <f aca="false">D21/(D15-D16)*100</f>
        <v>#DIV/0!</v>
      </c>
      <c r="E22" s="37" t="n">
        <f aca="false">E21/(E15-E16)*100</f>
        <v>-15.0014588787941</v>
      </c>
      <c r="F22" s="37" t="n">
        <f aca="false">F21/(F15-F16)*100</f>
        <v>-42.4238152288595</v>
      </c>
      <c r="G22" s="66" t="n">
        <f aca="false">G21/(G15-G16)*100</f>
        <v>-31.4305495252805</v>
      </c>
      <c r="H22" s="37" t="n">
        <f aca="false">H21/(H15-H16)*100</f>
        <v>-9.85281117132585</v>
      </c>
      <c r="I22" s="37" t="n">
        <f aca="false">I21/(I15-I16)*100</f>
        <v>0</v>
      </c>
      <c r="J22" s="37" t="n">
        <f aca="false">J21/(J15-J16)*100</f>
        <v>-4.1097465979749</v>
      </c>
      <c r="K22" s="37" t="n">
        <f aca="false">K21/(K15-K16)*100</f>
        <v>0</v>
      </c>
      <c r="L22" s="37" t="n">
        <f aca="false">L21/(L15-L16)*100</f>
        <v>-3.84633133364098</v>
      </c>
      <c r="M22" s="37" t="n">
        <f aca="false">M21/(M15-M16)*100</f>
        <v>0</v>
      </c>
      <c r="N22" s="55"/>
    </row>
    <row r="23" customFormat="false" ht="7.5" hidden="true" customHeight="true" outlineLevel="0" collapsed="false"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55"/>
    </row>
    <row r="24" customFormat="false" ht="54" hidden="false" customHeight="true" outlineLevel="0" collapsed="false">
      <c r="A24" s="40" t="s">
        <v>35</v>
      </c>
      <c r="B24" s="41"/>
      <c r="C24" s="41"/>
      <c r="D24" s="42" t="n">
        <f aca="false">D15-D16</f>
        <v>0</v>
      </c>
      <c r="E24" s="42" t="n">
        <f aca="false">E15-E16</f>
        <v>195123577.89</v>
      </c>
      <c r="F24" s="42" t="n">
        <f aca="false">F15-F16</f>
        <v>32979870.68</v>
      </c>
      <c r="G24" s="42" t="n">
        <f aca="false">G15-G16</f>
        <v>55201071.13</v>
      </c>
      <c r="H24" s="42" t="n">
        <f aca="false">(H15-H16)</f>
        <v>9512067</v>
      </c>
      <c r="I24" s="42" t="n">
        <f aca="false">(I15-I16)*50%</f>
        <v>78252.585</v>
      </c>
      <c r="J24" s="42" t="n">
        <f aca="false">(J15-J16)*50%</f>
        <v>287958.63</v>
      </c>
      <c r="K24" s="42" t="n">
        <f aca="false">K15-K16</f>
        <v>3216988.04</v>
      </c>
      <c r="L24" s="42" t="n">
        <f aca="false">(L15-L16)*50%</f>
        <v>43340</v>
      </c>
      <c r="M24" s="42" t="n">
        <f aca="false">M15-M16</f>
        <v>1492351.48</v>
      </c>
      <c r="N24" s="55"/>
    </row>
    <row r="25" customFormat="false" ht="31.5" hidden="false" customHeight="true" outlineLevel="0" collapsed="false">
      <c r="A25" s="35" t="s">
        <v>36</v>
      </c>
      <c r="B25" s="36"/>
      <c r="C25" s="36"/>
      <c r="D25" s="37" t="n">
        <f aca="false">(D18-D17)*15%</f>
        <v>0</v>
      </c>
      <c r="E25" s="37" t="n">
        <v>15000</v>
      </c>
      <c r="F25" s="37" t="n">
        <f aca="false">(F18-F17)*15%</f>
        <v>25720789.6725</v>
      </c>
      <c r="G25" s="37" t="n">
        <f aca="false">(G18-G17)*15%</f>
        <v>27561026.5515</v>
      </c>
      <c r="H25" s="37" t="n">
        <f aca="false">(H18-H17)*15%</f>
        <v>3851477.8065</v>
      </c>
      <c r="I25" s="37" t="n">
        <f aca="false">(I18-I17)*15%</f>
        <v>411430.5885</v>
      </c>
      <c r="J25" s="37" t="n">
        <f aca="false">(J18-J17)*15%</f>
        <v>532348.863</v>
      </c>
      <c r="K25" s="37" t="n">
        <f aca="false">(K18-K17)*15%</f>
        <v>1373489.1915</v>
      </c>
      <c r="L25" s="37" t="n">
        <f aca="false">(L18-L17)*15%</f>
        <v>806900.457</v>
      </c>
      <c r="M25" s="37" t="n">
        <f aca="false">(M18-M17)*15%</f>
        <v>1274300.0805</v>
      </c>
    </row>
    <row r="26" customFormat="false" ht="14.25" hidden="false" customHeight="true" outlineLevel="0" collapsed="false">
      <c r="D26" s="44"/>
      <c r="E26" s="44"/>
      <c r="F26" s="44"/>
      <c r="G26" s="44"/>
      <c r="H26" s="52"/>
      <c r="I26" s="52"/>
      <c r="J26" s="52"/>
      <c r="K26" s="52"/>
      <c r="L26" s="52"/>
      <c r="M26" s="52"/>
    </row>
    <row r="27" s="49" customFormat="true" ht="30" hidden="false" customHeight="true" outlineLevel="0" collapsed="false">
      <c r="A27" s="69" t="s">
        <v>79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</row>
    <row r="28" customFormat="false" ht="12.75" hidden="false" customHeight="true" outlineLevel="0" collapsed="false">
      <c r="A28" s="67" t="s">
        <v>76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64.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65.2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6">
    <mergeCell ref="A1:D1"/>
    <mergeCell ref="A27:M27"/>
    <mergeCell ref="A28:M28"/>
    <mergeCell ref="A29:M29"/>
    <mergeCell ref="A30:M30"/>
    <mergeCell ref="A31:M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2" width="14.56"/>
    <col collapsed="false" customWidth="true" hidden="true" outlineLevel="0" max="3" min="3" style="2" width="15.85"/>
    <col collapsed="false" customWidth="true" hidden="true" outlineLevel="0" max="4" min="4" style="2" width="5.85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2" width="15.13"/>
    <col collapsed="false" customWidth="true" hidden="false" outlineLevel="0" max="8" min="8" style="2" width="15.41"/>
    <col collapsed="false" customWidth="true" hidden="false" outlineLevel="0" max="9" min="9" style="2" width="14.99"/>
    <col collapsed="false" customWidth="true" hidden="false" outlineLevel="0" max="10" min="10" style="2" width="13.41"/>
    <col collapsed="false" customWidth="true" hidden="false" outlineLevel="0" max="11" min="11" style="2" width="15.28"/>
    <col collapsed="false" customWidth="true" hidden="false" outlineLevel="0" max="12" min="12" style="2" width="14.14"/>
    <col collapsed="false" customWidth="true" hidden="false" outlineLevel="0" max="13" min="13" style="2" width="13.99"/>
    <col collapsed="false" customWidth="true" hidden="false" outlineLevel="0" max="14" min="14" style="3" width="21.28"/>
    <col collapsed="false" customWidth="false" hidden="false" outlineLevel="0" max="257" min="15" style="3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53" t="s">
        <v>81</v>
      </c>
      <c r="F1" s="5"/>
      <c r="G1" s="5"/>
      <c r="H1" s="58"/>
      <c r="I1" s="6" t="s">
        <v>1</v>
      </c>
      <c r="J1" s="6" t="s">
        <v>1</v>
      </c>
      <c r="K1" s="7"/>
      <c r="L1" s="6" t="s">
        <v>1</v>
      </c>
      <c r="M1" s="8"/>
    </row>
    <row r="2" customFormat="false" ht="18" hidden="false" customHeight="true" outlineLevel="0" collapsed="false">
      <c r="A2" s="9"/>
      <c r="B2" s="10"/>
      <c r="C2" s="10"/>
      <c r="D2" s="11" t="s">
        <v>2</v>
      </c>
      <c r="E2" s="70" t="s">
        <v>78</v>
      </c>
      <c r="F2" s="70" t="s">
        <v>4</v>
      </c>
      <c r="G2" s="65" t="s">
        <v>59</v>
      </c>
      <c r="H2" s="56" t="s">
        <v>6</v>
      </c>
      <c r="I2" s="61" t="s">
        <v>7</v>
      </c>
      <c r="J2" s="56" t="s">
        <v>8</v>
      </c>
      <c r="K2" s="61" t="s">
        <v>9</v>
      </c>
      <c r="L2" s="56" t="s">
        <v>10</v>
      </c>
      <c r="M2" s="61" t="s">
        <v>11</v>
      </c>
    </row>
    <row r="3" s="15" customFormat="true" ht="19.5" hidden="false" customHeight="true" outlineLevel="0" collapsed="false">
      <c r="A3" s="13" t="s">
        <v>12</v>
      </c>
      <c r="B3" s="14" t="s">
        <v>13</v>
      </c>
      <c r="C3" s="14" t="s">
        <v>14</v>
      </c>
      <c r="D3" s="14" t="s">
        <v>15</v>
      </c>
      <c r="E3" s="14" t="s">
        <v>15</v>
      </c>
      <c r="F3" s="14" t="s">
        <v>15</v>
      </c>
      <c r="G3" s="14" t="s">
        <v>15</v>
      </c>
      <c r="H3" s="14" t="s">
        <v>15</v>
      </c>
      <c r="I3" s="14" t="s">
        <v>15</v>
      </c>
      <c r="J3" s="14" t="s">
        <v>15</v>
      </c>
      <c r="K3" s="14" t="s">
        <v>15</v>
      </c>
      <c r="L3" s="14" t="s">
        <v>15</v>
      </c>
      <c r="M3" s="14" t="s">
        <v>15</v>
      </c>
    </row>
    <row r="4" customFormat="false" ht="51.75" hidden="false" customHeight="true" outlineLevel="0" collapsed="false">
      <c r="A4" s="16" t="s">
        <v>16</v>
      </c>
      <c r="B4" s="17" t="n">
        <f aca="false">B5+B6-B9</f>
        <v>0</v>
      </c>
      <c r="C4" s="17" t="n">
        <f aca="false">C5+C6-C9</f>
        <v>0</v>
      </c>
      <c r="D4" s="18" t="n">
        <f aca="false">(D5+D6-D9)</f>
        <v>27933155.93</v>
      </c>
      <c r="E4" s="18" t="n">
        <f aca="false">(E5+E6-E9)</f>
        <v>79840233.97</v>
      </c>
      <c r="F4" s="18" t="n">
        <f aca="false">(F5+F6-F9)</f>
        <v>13768947.19</v>
      </c>
      <c r="G4" s="18" t="n">
        <f aca="false">(G5+G6-G9)</f>
        <v>13200000</v>
      </c>
      <c r="H4" s="18" t="n">
        <f aca="false">(H5+H6-H9)</f>
        <v>937206</v>
      </c>
      <c r="I4" s="19" t="n">
        <f aca="false">(I5+I6-I9)*50%</f>
        <v>0</v>
      </c>
      <c r="J4" s="19" t="n">
        <f aca="false">(J5+J6-J9)*50%</f>
        <v>11834.37</v>
      </c>
      <c r="K4" s="18" t="n">
        <f aca="false">(K5+K6-K9)</f>
        <v>0</v>
      </c>
      <c r="L4" s="19" t="n">
        <f aca="false">(L5+L6-L9)*50%</f>
        <v>1667</v>
      </c>
      <c r="M4" s="18" t="n">
        <f aca="false">(M5+M6-M9)</f>
        <v>0</v>
      </c>
      <c r="N4" s="57"/>
    </row>
    <row r="5" customFormat="false" ht="30" hidden="false" customHeight="true" outlineLevel="0" collapsed="false">
      <c r="A5" s="20" t="s">
        <v>17</v>
      </c>
      <c r="B5" s="21"/>
      <c r="C5" s="21"/>
      <c r="D5" s="22" t="n">
        <f aca="false">F5+G5+H5+I5+J5+K5+L5+M5</f>
        <v>666666.68</v>
      </c>
      <c r="E5" s="22" t="n">
        <v>64180854.77</v>
      </c>
      <c r="F5" s="22" t="n">
        <v>666666.68</v>
      </c>
      <c r="G5" s="22"/>
      <c r="H5" s="22"/>
      <c r="I5" s="22"/>
      <c r="J5" s="22"/>
      <c r="K5" s="22" t="n">
        <v>0</v>
      </c>
      <c r="L5" s="22"/>
      <c r="M5" s="22"/>
    </row>
    <row r="6" customFormat="false" ht="59.25" hidden="false" customHeight="true" outlineLevel="0" collapsed="false">
      <c r="A6" s="23" t="s">
        <v>18</v>
      </c>
      <c r="B6" s="17" t="n">
        <f aca="false">B7+B8</f>
        <v>0</v>
      </c>
      <c r="C6" s="17" t="n">
        <f aca="false">C7+C8</f>
        <v>0</v>
      </c>
      <c r="D6" s="18" t="n">
        <f aca="false">D7+D8</f>
        <v>33873155.92</v>
      </c>
      <c r="E6" s="18" t="n">
        <f aca="false">E7+E8</f>
        <v>16301187.75</v>
      </c>
      <c r="F6" s="18" t="n">
        <f aca="false">F7+F8</f>
        <v>13108947.18</v>
      </c>
      <c r="G6" s="18" t="n">
        <f aca="false">G7+G8</f>
        <v>19800000</v>
      </c>
      <c r="H6" s="18" t="n">
        <f aca="false">H7+H8</f>
        <v>937206</v>
      </c>
      <c r="I6" s="18" t="n">
        <f aca="false">I7+I8</f>
        <v>0</v>
      </c>
      <c r="J6" s="18" t="n">
        <f aca="false">J7+J8</f>
        <v>23668.74</v>
      </c>
      <c r="K6" s="18" t="n">
        <f aca="false">K7+K8</f>
        <v>0</v>
      </c>
      <c r="L6" s="18" t="n">
        <f aca="false">L7+L8</f>
        <v>3334</v>
      </c>
      <c r="M6" s="18" t="n">
        <f aca="false">M7+M8</f>
        <v>0</v>
      </c>
    </row>
    <row r="7" customFormat="false" ht="31.5" hidden="false" customHeight="true" outlineLevel="0" collapsed="false">
      <c r="A7" s="24" t="s">
        <v>19</v>
      </c>
      <c r="B7" s="25"/>
      <c r="C7" s="25"/>
      <c r="D7" s="26" t="n">
        <f aca="false">F7+G7+H7+I7+J7+K7+L7+M7</f>
        <v>14073155.92</v>
      </c>
      <c r="E7" s="26"/>
      <c r="F7" s="26" t="n">
        <v>13108947.18</v>
      </c>
      <c r="G7" s="26"/>
      <c r="H7" s="26" t="n">
        <v>937206</v>
      </c>
      <c r="I7" s="26"/>
      <c r="J7" s="26" t="n">
        <v>23668.74</v>
      </c>
      <c r="K7" s="26"/>
      <c r="L7" s="26" t="n">
        <v>3334</v>
      </c>
      <c r="M7" s="26"/>
    </row>
    <row r="8" customFormat="false" ht="43.5" hidden="false" customHeight="true" outlineLevel="0" collapsed="false">
      <c r="A8" s="24" t="s">
        <v>20</v>
      </c>
      <c r="B8" s="25" t="n">
        <v>0</v>
      </c>
      <c r="C8" s="25"/>
      <c r="D8" s="27" t="n">
        <f aca="false">F8+G8+H8+I8+J8+K8+L8+M8</f>
        <v>19800000</v>
      </c>
      <c r="E8" s="71" t="n">
        <v>16301187.75</v>
      </c>
      <c r="F8" s="27"/>
      <c r="G8" s="27" t="n">
        <v>19800000</v>
      </c>
      <c r="H8" s="27"/>
      <c r="I8" s="27"/>
      <c r="J8" s="27"/>
      <c r="K8" s="27"/>
      <c r="L8" s="27"/>
      <c r="M8" s="27"/>
    </row>
    <row r="9" customFormat="false" ht="54.75" hidden="false" customHeight="true" outlineLevel="0" collapsed="false">
      <c r="A9" s="23" t="s">
        <v>21</v>
      </c>
      <c r="B9" s="17" t="n">
        <f aca="false">B10+B11</f>
        <v>0</v>
      </c>
      <c r="C9" s="17" t="n">
        <f aca="false">C10+C11</f>
        <v>0</v>
      </c>
      <c r="D9" s="28" t="n">
        <f aca="false">D10+D11</f>
        <v>6606666.67</v>
      </c>
      <c r="E9" s="28" t="n">
        <f aca="false">E10+E11</f>
        <v>641808.55</v>
      </c>
      <c r="F9" s="28" t="n">
        <f aca="false">F10+F11</f>
        <v>6666.67</v>
      </c>
      <c r="G9" s="28" t="n">
        <f aca="false">G10+G11</f>
        <v>6600000</v>
      </c>
      <c r="H9" s="28" t="n">
        <f aca="false">H10+H11</f>
        <v>0</v>
      </c>
      <c r="I9" s="28" t="n">
        <f aca="false">I10+I11</f>
        <v>0</v>
      </c>
      <c r="J9" s="28" t="n">
        <f aca="false">J10+J11</f>
        <v>0</v>
      </c>
      <c r="K9" s="28" t="n">
        <f aca="false">K10+K11</f>
        <v>0</v>
      </c>
      <c r="L9" s="28" t="n">
        <f aca="false">L10+L11</f>
        <v>0</v>
      </c>
      <c r="M9" s="28" t="n">
        <f aca="false">M10+M11</f>
        <v>0</v>
      </c>
    </row>
    <row r="10" customFormat="false" ht="30" hidden="false" customHeight="true" outlineLevel="0" collapsed="false">
      <c r="A10" s="24" t="s">
        <v>22</v>
      </c>
      <c r="B10" s="25" t="n">
        <v>0</v>
      </c>
      <c r="C10" s="25"/>
      <c r="D10" s="27" t="n">
        <f aca="false">F10+G10+H10+I10+J10+K10+L10+M10</f>
        <v>0</v>
      </c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43.5" hidden="false" customHeight="true" outlineLevel="0" collapsed="false">
      <c r="A11" s="24" t="s">
        <v>23</v>
      </c>
      <c r="B11" s="25"/>
      <c r="C11" s="25"/>
      <c r="D11" s="27" t="n">
        <f aca="false">F11+G11+H11+I11+J11+K11+L11+M11</f>
        <v>6606666.67</v>
      </c>
      <c r="E11" s="27" t="n">
        <v>641808.55</v>
      </c>
      <c r="F11" s="27" t="n">
        <v>6666.67</v>
      </c>
      <c r="G11" s="27" t="n">
        <v>6600000</v>
      </c>
      <c r="H11" s="27" t="n">
        <v>0</v>
      </c>
      <c r="I11" s="27"/>
      <c r="J11" s="27"/>
      <c r="K11" s="27"/>
      <c r="L11" s="27"/>
      <c r="M11" s="27"/>
    </row>
    <row r="12" customFormat="false" ht="17.25" hidden="false" customHeight="true" outlineLevel="0" collapsed="false">
      <c r="A12" s="29" t="s">
        <v>24</v>
      </c>
      <c r="B12" s="30"/>
      <c r="C12" s="30"/>
      <c r="D12" s="31"/>
      <c r="E12" s="31" t="n">
        <v>3</v>
      </c>
      <c r="F12" s="31" t="n">
        <v>3</v>
      </c>
      <c r="G12" s="31" t="n">
        <v>3</v>
      </c>
      <c r="H12" s="31" t="n">
        <v>3</v>
      </c>
      <c r="I12" s="31" t="n">
        <v>4</v>
      </c>
      <c r="J12" s="31" t="n">
        <v>4</v>
      </c>
      <c r="K12" s="31" t="n">
        <v>3</v>
      </c>
      <c r="L12" s="31" t="n">
        <v>4</v>
      </c>
      <c r="M12" s="31" t="n">
        <v>3</v>
      </c>
    </row>
    <row r="13" customFormat="false" ht="17.25" hidden="false" customHeight="true" outlineLevel="0" collapsed="false">
      <c r="A13" s="29" t="s">
        <v>25</v>
      </c>
      <c r="B13" s="30"/>
      <c r="C13" s="30"/>
      <c r="D13" s="31"/>
      <c r="E13" s="31" t="n">
        <v>-10</v>
      </c>
      <c r="F13" s="31" t="n">
        <v>-10</v>
      </c>
      <c r="G13" s="31" t="n">
        <v>-10</v>
      </c>
      <c r="H13" s="31" t="n">
        <v>-10</v>
      </c>
      <c r="I13" s="31" t="n">
        <v>-5</v>
      </c>
      <c r="J13" s="31" t="n">
        <v>-5</v>
      </c>
      <c r="K13" s="31" t="n">
        <v>-10</v>
      </c>
      <c r="L13" s="31" t="n">
        <v>-5</v>
      </c>
      <c r="M13" s="31" t="n">
        <v>-10</v>
      </c>
    </row>
    <row r="14" customFormat="false" ht="17.25" hidden="false" customHeight="true" outlineLevel="0" collapsed="false">
      <c r="A14" s="32" t="s">
        <v>45</v>
      </c>
      <c r="B14" s="33"/>
      <c r="C14" s="33"/>
      <c r="D14" s="34"/>
      <c r="E14" s="34" t="n">
        <v>6729431.14</v>
      </c>
      <c r="F14" s="34" t="n">
        <v>3393443.43</v>
      </c>
      <c r="G14" s="34" t="n">
        <v>28186064.24</v>
      </c>
      <c r="H14" s="34" t="n">
        <v>1765527.01</v>
      </c>
      <c r="I14" s="34" t="n">
        <v>183253.28</v>
      </c>
      <c r="J14" s="34" t="n">
        <v>354663.3</v>
      </c>
      <c r="K14" s="34" t="n">
        <v>565476.89</v>
      </c>
      <c r="L14" s="34" t="n">
        <v>420894.43</v>
      </c>
      <c r="M14" s="34" t="n">
        <v>989653.37</v>
      </c>
      <c r="N14" s="55"/>
    </row>
    <row r="15" customFormat="false" ht="17.25" hidden="false" customHeight="true" outlineLevel="0" collapsed="false">
      <c r="A15" s="32" t="s">
        <v>27</v>
      </c>
      <c r="B15" s="33"/>
      <c r="C15" s="33"/>
      <c r="D15" s="34"/>
      <c r="E15" s="34" t="n">
        <v>776785715.92</v>
      </c>
      <c r="F15" s="34" t="n">
        <v>167820054.71</v>
      </c>
      <c r="G15" s="34" t="n">
        <v>138278712.77</v>
      </c>
      <c r="H15" s="34" t="n">
        <v>23331485.7</v>
      </c>
      <c r="I15" s="34" t="n">
        <v>2604617.31</v>
      </c>
      <c r="J15" s="34" t="n">
        <v>3249560.38</v>
      </c>
      <c r="K15" s="34" t="n">
        <v>8692317.72</v>
      </c>
      <c r="L15" s="34" t="n">
        <v>5003707.95</v>
      </c>
      <c r="M15" s="34" t="n">
        <v>7567480.5</v>
      </c>
      <c r="N15" s="55"/>
    </row>
    <row r="16" customFormat="false" ht="17.25" hidden="false" customHeight="true" outlineLevel="0" collapsed="false">
      <c r="A16" s="32" t="s">
        <v>28</v>
      </c>
      <c r="B16" s="33"/>
      <c r="C16" s="33"/>
      <c r="D16" s="34"/>
      <c r="E16" s="34" t="n">
        <v>567660360.92</v>
      </c>
      <c r="F16" s="34" t="n">
        <v>132000844.69</v>
      </c>
      <c r="G16" s="34" t="n">
        <v>83077641.64</v>
      </c>
      <c r="H16" s="34" t="n">
        <v>13819418.7</v>
      </c>
      <c r="I16" s="34" t="n">
        <v>2448112.14</v>
      </c>
      <c r="J16" s="34" t="n">
        <v>2673643.12</v>
      </c>
      <c r="K16" s="34" t="n">
        <v>5475329.68</v>
      </c>
      <c r="L16" s="34" t="n">
        <v>4917027.95</v>
      </c>
      <c r="M16" s="34" t="n">
        <v>6075129.02</v>
      </c>
      <c r="N16" s="55"/>
    </row>
    <row r="17" customFormat="false" ht="17.25" hidden="false" customHeight="true" outlineLevel="0" collapsed="false">
      <c r="A17" s="32" t="s">
        <v>29</v>
      </c>
      <c r="B17" s="33"/>
      <c r="C17" s="33"/>
      <c r="D17" s="34"/>
      <c r="E17" s="34" t="n">
        <v>318726220</v>
      </c>
      <c r="F17" s="34" t="n">
        <v>908100</v>
      </c>
      <c r="G17" s="34" t="n">
        <v>74600</v>
      </c>
      <c r="H17" s="34" t="n">
        <v>357700</v>
      </c>
      <c r="I17" s="34" t="n">
        <v>45000</v>
      </c>
      <c r="J17" s="34" t="n">
        <v>78900</v>
      </c>
      <c r="K17" s="34" t="n">
        <v>101200</v>
      </c>
      <c r="L17" s="34" t="n">
        <v>48600</v>
      </c>
      <c r="M17" s="34" t="n">
        <v>61800</v>
      </c>
      <c r="N17" s="55"/>
    </row>
    <row r="18" customFormat="false" ht="17.25" hidden="false" customHeight="true" outlineLevel="0" collapsed="false">
      <c r="A18" s="32" t="s">
        <v>30</v>
      </c>
      <c r="B18" s="33"/>
      <c r="C18" s="33"/>
      <c r="D18" s="34"/>
      <c r="E18" s="34" t="n">
        <v>797674526.26</v>
      </c>
      <c r="F18" s="34" t="n">
        <v>184315778.65</v>
      </c>
      <c r="G18" s="34" t="n">
        <v>183814777.01</v>
      </c>
      <c r="H18" s="34" t="n">
        <v>26034218.71</v>
      </c>
      <c r="I18" s="34" t="n">
        <v>2787870.59</v>
      </c>
      <c r="J18" s="34" t="n">
        <v>3627892.42</v>
      </c>
      <c r="K18" s="34" t="n">
        <v>9257794.61</v>
      </c>
      <c r="L18" s="34" t="n">
        <v>5427936.38</v>
      </c>
      <c r="M18" s="34" t="n">
        <v>8557133.87</v>
      </c>
      <c r="N18" s="55"/>
    </row>
    <row r="19" customFormat="false" ht="17.25" hidden="false" customHeight="true" outlineLevel="0" collapsed="false">
      <c r="A19" s="35" t="s">
        <v>72</v>
      </c>
      <c r="B19" s="36"/>
      <c r="C19" s="36"/>
      <c r="D19" s="37" t="n">
        <f aca="false">D15-D18</f>
        <v>0</v>
      </c>
      <c r="E19" s="37" t="n">
        <f aca="false">E15-E18</f>
        <v>-20888810.34</v>
      </c>
      <c r="F19" s="37" t="n">
        <f aca="false">F15-F18</f>
        <v>-16495723.94</v>
      </c>
      <c r="G19" s="37" t="n">
        <f aca="false">G15-G18</f>
        <v>-45536064.24</v>
      </c>
      <c r="H19" s="37" t="n">
        <f aca="false">H15-H18</f>
        <v>-2702733.01</v>
      </c>
      <c r="I19" s="37" t="n">
        <f aca="false">I15-I18</f>
        <v>-183253.28</v>
      </c>
      <c r="J19" s="37" t="n">
        <f aca="false">J15-J18</f>
        <v>-378332.04</v>
      </c>
      <c r="K19" s="37" t="n">
        <f aca="false">K15-K18</f>
        <v>-565476.889999999</v>
      </c>
      <c r="L19" s="37" t="n">
        <f aca="false">L15-L18</f>
        <v>-424228.43</v>
      </c>
      <c r="M19" s="37" t="n">
        <f aca="false">M15-M18</f>
        <v>-989653.369999999</v>
      </c>
      <c r="N19" s="55"/>
    </row>
    <row r="20" customFormat="false" ht="19.5" hidden="false" customHeight="true" outlineLevel="0" collapsed="false">
      <c r="A20" s="35" t="s">
        <v>73</v>
      </c>
      <c r="B20" s="36"/>
      <c r="C20" s="36"/>
      <c r="D20" s="37" t="e">
        <f aca="false">D19/(D15-D16)*100</f>
        <v>#DIV/0!</v>
      </c>
      <c r="E20" s="37" t="n">
        <f aca="false">E19/(E15-E16)*100</f>
        <v>-9.98865505332915</v>
      </c>
      <c r="F20" s="37" t="n">
        <f aca="false">F19/(F15-F16)*100</f>
        <v>-46.0527296129352</v>
      </c>
      <c r="G20" s="37" t="n">
        <f aca="false">G19/(G15-G16)*100</f>
        <v>-82.4912692957739</v>
      </c>
      <c r="H20" s="37" t="n">
        <f aca="false">H19/(H15-H16)*100</f>
        <v>-28.413729739288</v>
      </c>
      <c r="I20" s="37" t="n">
        <f aca="false">I19/(I15-I16)*100</f>
        <v>-117.090879489796</v>
      </c>
      <c r="J20" s="37" t="n">
        <f aca="false">J19/(J15-J16)*100</f>
        <v>-65.6920822272283</v>
      </c>
      <c r="K20" s="37" t="n">
        <f aca="false">K19/(K15-K16)*100</f>
        <v>-17.5778362545606</v>
      </c>
      <c r="L20" s="37" t="n">
        <f aca="false">L19/(L15-L16)*100</f>
        <v>-489.419047069681</v>
      </c>
      <c r="M20" s="37" t="n">
        <f aca="false">M19/(M15-M16)*100</f>
        <v>-66.315032568601</v>
      </c>
      <c r="N20" s="55"/>
    </row>
    <row r="21" customFormat="false" ht="17.25" hidden="false" customHeight="true" outlineLevel="0" collapsed="false">
      <c r="A21" s="35" t="s">
        <v>74</v>
      </c>
      <c r="B21" s="36"/>
      <c r="C21" s="36"/>
      <c r="D21" s="38" t="n">
        <f aca="false">D14+D15-D18</f>
        <v>0</v>
      </c>
      <c r="E21" s="38" t="n">
        <f aca="false">E14+E15-E18</f>
        <v>-14159379.2</v>
      </c>
      <c r="F21" s="38" t="n">
        <f aca="false">F14+F15-F18</f>
        <v>-13102280.51</v>
      </c>
      <c r="G21" s="38" t="n">
        <f aca="false">G14+G15-G18</f>
        <v>-17350000</v>
      </c>
      <c r="H21" s="38" t="n">
        <f aca="false">H14+H15-H18</f>
        <v>-937206</v>
      </c>
      <c r="I21" s="38" t="n">
        <f aca="false">I14+I15-I18</f>
        <v>0</v>
      </c>
      <c r="J21" s="38" t="n">
        <f aca="false">J14+J15-J18</f>
        <v>-23668.7400000002</v>
      </c>
      <c r="K21" s="38" t="n">
        <f aca="false">K14+K15-K18</f>
        <v>0</v>
      </c>
      <c r="L21" s="38" t="n">
        <f aca="false">L14+L15-L18</f>
        <v>-3334</v>
      </c>
      <c r="M21" s="38" t="n">
        <f aca="false">M14+M15-M18</f>
        <v>0</v>
      </c>
      <c r="N21" s="55"/>
    </row>
    <row r="22" customFormat="false" ht="20.25" hidden="false" customHeight="true" outlineLevel="0" collapsed="false">
      <c r="A22" s="35" t="s">
        <v>75</v>
      </c>
      <c r="B22" s="36"/>
      <c r="C22" s="36"/>
      <c r="D22" s="37" t="e">
        <f aca="false">D21/(D15-D16)*100</f>
        <v>#DIV/0!</v>
      </c>
      <c r="E22" s="37" t="n">
        <f aca="false">E21/(E15-E16)*100</f>
        <v>-6.7707615846008</v>
      </c>
      <c r="F22" s="37" t="n">
        <f aca="false">F21/(F15-F16)*100</f>
        <v>-36.5789209273019</v>
      </c>
      <c r="G22" s="66" t="n">
        <f aca="false">G21/(G15-G16)*100</f>
        <v>-31.4305495252805</v>
      </c>
      <c r="H22" s="37" t="n">
        <f aca="false">H21/(H15-H16)*100</f>
        <v>-9.85281117132585</v>
      </c>
      <c r="I22" s="37" t="n">
        <f aca="false">I21/(I15-I16)*100</f>
        <v>0</v>
      </c>
      <c r="J22" s="37" t="n">
        <f aca="false">J21/(J15-J16)*100</f>
        <v>-4.1097465979749</v>
      </c>
      <c r="K22" s="37" t="n">
        <f aca="false">K21/(K15-K16)*100</f>
        <v>0</v>
      </c>
      <c r="L22" s="37" t="n">
        <f aca="false">L21/(L15-L16)*100</f>
        <v>-3.84633133364098</v>
      </c>
      <c r="M22" s="37" t="n">
        <f aca="false">M21/(M15-M16)*100</f>
        <v>0</v>
      </c>
      <c r="N22" s="55"/>
    </row>
    <row r="23" customFormat="false" ht="7.5" hidden="true" customHeight="true" outlineLevel="0" collapsed="false"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55"/>
    </row>
    <row r="24" customFormat="false" ht="54" hidden="false" customHeight="true" outlineLevel="0" collapsed="false">
      <c r="A24" s="40" t="s">
        <v>35</v>
      </c>
      <c r="B24" s="41"/>
      <c r="C24" s="41"/>
      <c r="D24" s="42" t="n">
        <f aca="false">D15-D16</f>
        <v>0</v>
      </c>
      <c r="E24" s="42" t="n">
        <f aca="false">E15-E16</f>
        <v>209125355</v>
      </c>
      <c r="F24" s="42" t="n">
        <f aca="false">F15-F16</f>
        <v>35819210.02</v>
      </c>
      <c r="G24" s="42" t="n">
        <f aca="false">G15-G16</f>
        <v>55201071.13</v>
      </c>
      <c r="H24" s="42" t="n">
        <f aca="false">(H15-H16)</f>
        <v>9512067</v>
      </c>
      <c r="I24" s="42" t="n">
        <f aca="false">(I15-I16)*50%</f>
        <v>78252.585</v>
      </c>
      <c r="J24" s="42" t="n">
        <f aca="false">(J15-J16)*50%</f>
        <v>287958.63</v>
      </c>
      <c r="K24" s="42" t="n">
        <f aca="false">K15-K16</f>
        <v>3216988.04</v>
      </c>
      <c r="L24" s="42" t="n">
        <f aca="false">(L15-L16)*50%</f>
        <v>43340</v>
      </c>
      <c r="M24" s="42" t="n">
        <f aca="false">M15-M16</f>
        <v>1492351.48</v>
      </c>
      <c r="N24" s="55"/>
    </row>
    <row r="25" customFormat="false" ht="31.5" hidden="false" customHeight="true" outlineLevel="0" collapsed="false">
      <c r="A25" s="35" t="s">
        <v>36</v>
      </c>
      <c r="B25" s="36"/>
      <c r="C25" s="36"/>
      <c r="D25" s="37" t="n">
        <f aca="false">(D18-D17)*15%</f>
        <v>0</v>
      </c>
      <c r="E25" s="37" t="n">
        <v>21000</v>
      </c>
      <c r="F25" s="37" t="n">
        <f aca="false">(F18-F17)*15%</f>
        <v>27511151.7975</v>
      </c>
      <c r="G25" s="37" t="n">
        <f aca="false">(G18-G17)*15%</f>
        <v>27561026.5515</v>
      </c>
      <c r="H25" s="37" t="n">
        <f aca="false">(H18-H17)*15%</f>
        <v>3851477.8065</v>
      </c>
      <c r="I25" s="37" t="n">
        <f aca="false">(I18-I17)*15%</f>
        <v>411430.5885</v>
      </c>
      <c r="J25" s="37" t="n">
        <f aca="false">(J18-J17)*15%</f>
        <v>532348.863</v>
      </c>
      <c r="K25" s="37" t="n">
        <f aca="false">(K18-K17)*15%</f>
        <v>1373489.1915</v>
      </c>
      <c r="L25" s="37" t="n">
        <f aca="false">(L18-L17)*15%</f>
        <v>806900.457</v>
      </c>
      <c r="M25" s="37" t="n">
        <f aca="false">(M18-M17)*15%</f>
        <v>1274300.0805</v>
      </c>
    </row>
    <row r="26" customFormat="false" ht="14.25" hidden="false" customHeight="true" outlineLevel="0" collapsed="false">
      <c r="D26" s="44"/>
      <c r="E26" s="44"/>
      <c r="F26" s="44"/>
      <c r="G26" s="44"/>
      <c r="H26" s="52"/>
      <c r="I26" s="52"/>
      <c r="J26" s="52"/>
      <c r="K26" s="52"/>
      <c r="L26" s="52"/>
      <c r="M26" s="52"/>
    </row>
    <row r="27" s="49" customFormat="true" ht="30" hidden="false" customHeight="true" outlineLevel="0" collapsed="false">
      <c r="A27" s="69" t="s">
        <v>79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</row>
    <row r="28" customFormat="false" ht="12.75" hidden="false" customHeight="true" outlineLevel="0" collapsed="false">
      <c r="A28" s="67" t="s">
        <v>76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64.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65.2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6">
    <mergeCell ref="A1:D1"/>
    <mergeCell ref="A27:M27"/>
    <mergeCell ref="A28:M28"/>
    <mergeCell ref="A29:M29"/>
    <mergeCell ref="A30:M30"/>
    <mergeCell ref="A31:M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2" width="14.56"/>
    <col collapsed="false" customWidth="true" hidden="true" outlineLevel="0" max="3" min="3" style="2" width="15.85"/>
    <col collapsed="false" customWidth="true" hidden="true" outlineLevel="0" max="4" min="4" style="2" width="5.85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2" width="15.13"/>
    <col collapsed="false" customWidth="true" hidden="false" outlineLevel="0" max="8" min="8" style="2" width="15.41"/>
    <col collapsed="false" customWidth="true" hidden="false" outlineLevel="0" max="9" min="9" style="2" width="14.99"/>
    <col collapsed="false" customWidth="true" hidden="false" outlineLevel="0" max="10" min="10" style="2" width="13.41"/>
    <col collapsed="false" customWidth="true" hidden="false" outlineLevel="0" max="11" min="11" style="2" width="15.28"/>
    <col collapsed="false" customWidth="true" hidden="false" outlineLevel="0" max="12" min="12" style="2" width="14.14"/>
    <col collapsed="false" customWidth="true" hidden="false" outlineLevel="0" max="13" min="13" style="2" width="13.99"/>
    <col collapsed="false" customWidth="true" hidden="false" outlineLevel="0" max="14" min="14" style="3" width="21.28"/>
    <col collapsed="false" customWidth="false" hidden="false" outlineLevel="0" max="257" min="15" style="3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53" t="s">
        <v>82</v>
      </c>
      <c r="F1" s="5"/>
      <c r="G1" s="5"/>
      <c r="H1" s="58"/>
      <c r="I1" s="6" t="s">
        <v>1</v>
      </c>
      <c r="J1" s="6" t="s">
        <v>1</v>
      </c>
      <c r="K1" s="7"/>
      <c r="L1" s="6" t="s">
        <v>1</v>
      </c>
      <c r="M1" s="8"/>
    </row>
    <row r="2" customFormat="false" ht="18" hidden="false" customHeight="true" outlineLevel="0" collapsed="false">
      <c r="A2" s="9"/>
      <c r="B2" s="10"/>
      <c r="C2" s="10"/>
      <c r="D2" s="11" t="s">
        <v>2</v>
      </c>
      <c r="E2" s="70" t="s">
        <v>78</v>
      </c>
      <c r="F2" s="70" t="s">
        <v>4</v>
      </c>
      <c r="G2" s="65" t="s">
        <v>59</v>
      </c>
      <c r="H2" s="56" t="s">
        <v>6</v>
      </c>
      <c r="I2" s="61" t="s">
        <v>7</v>
      </c>
      <c r="J2" s="56" t="s">
        <v>8</v>
      </c>
      <c r="K2" s="61" t="s">
        <v>9</v>
      </c>
      <c r="L2" s="56" t="s">
        <v>10</v>
      </c>
      <c r="M2" s="61" t="s">
        <v>11</v>
      </c>
    </row>
    <row r="3" s="15" customFormat="true" ht="19.5" hidden="false" customHeight="true" outlineLevel="0" collapsed="false">
      <c r="A3" s="13" t="s">
        <v>12</v>
      </c>
      <c r="B3" s="14" t="s">
        <v>13</v>
      </c>
      <c r="C3" s="14" t="s">
        <v>14</v>
      </c>
      <c r="D3" s="14" t="s">
        <v>15</v>
      </c>
      <c r="E3" s="14" t="s">
        <v>83</v>
      </c>
      <c r="F3" s="14" t="s">
        <v>15</v>
      </c>
      <c r="G3" s="14" t="s">
        <v>15</v>
      </c>
      <c r="H3" s="14" t="s">
        <v>15</v>
      </c>
      <c r="I3" s="14" t="s">
        <v>15</v>
      </c>
      <c r="J3" s="14" t="s">
        <v>15</v>
      </c>
      <c r="K3" s="14" t="s">
        <v>15</v>
      </c>
      <c r="L3" s="14" t="s">
        <v>15</v>
      </c>
      <c r="M3" s="14" t="s">
        <v>15</v>
      </c>
    </row>
    <row r="4" customFormat="false" ht="51.75" hidden="false" customHeight="true" outlineLevel="0" collapsed="false">
      <c r="A4" s="16" t="s">
        <v>16</v>
      </c>
      <c r="B4" s="17" t="n">
        <f aca="false">B5+B6-B9</f>
        <v>0</v>
      </c>
      <c r="C4" s="17" t="n">
        <f aca="false">C5+C6-C9</f>
        <v>0</v>
      </c>
      <c r="D4" s="18" t="n">
        <f aca="false">(D5+D6-D9)</f>
        <v>27933155.93</v>
      </c>
      <c r="E4" s="18" t="n">
        <f aca="false">(E5+E6-E9)</f>
        <v>38157982.1</v>
      </c>
      <c r="F4" s="18" t="n">
        <f aca="false">(F5+F6-F9)</f>
        <v>13768947.19</v>
      </c>
      <c r="G4" s="18" t="n">
        <f aca="false">(G5+G6-G9)</f>
        <v>13200000</v>
      </c>
      <c r="H4" s="18" t="n">
        <f aca="false">(H5+H6-H9)</f>
        <v>937206</v>
      </c>
      <c r="I4" s="19" t="n">
        <f aca="false">(I5+I6-I9)*50%</f>
        <v>0</v>
      </c>
      <c r="J4" s="19" t="n">
        <f aca="false">(J5+J6-J9)*50%</f>
        <v>11834.37</v>
      </c>
      <c r="K4" s="18" t="n">
        <f aca="false">(K5+K6-K9)</f>
        <v>0</v>
      </c>
      <c r="L4" s="19" t="n">
        <f aca="false">(L5+L6-L9)*50%</f>
        <v>1667</v>
      </c>
      <c r="M4" s="18" t="n">
        <f aca="false">(M5+M6-M9)</f>
        <v>0</v>
      </c>
      <c r="N4" s="57"/>
    </row>
    <row r="5" customFormat="false" ht="30" hidden="false" customHeight="true" outlineLevel="0" collapsed="false">
      <c r="A5" s="20" t="s">
        <v>17</v>
      </c>
      <c r="B5" s="21"/>
      <c r="C5" s="21"/>
      <c r="D5" s="22" t="n">
        <f aca="false">F5+G5+H5+I5+J5+K5+L5+M5</f>
        <v>666666.68</v>
      </c>
      <c r="E5" s="22" t="n">
        <v>9695000</v>
      </c>
      <c r="F5" s="22" t="n">
        <v>666666.68</v>
      </c>
      <c r="G5" s="22"/>
      <c r="H5" s="22"/>
      <c r="I5" s="22"/>
      <c r="J5" s="22"/>
      <c r="K5" s="22" t="n">
        <v>0</v>
      </c>
      <c r="L5" s="22"/>
      <c r="M5" s="22"/>
    </row>
    <row r="6" customFormat="false" ht="59.25" hidden="false" customHeight="true" outlineLevel="0" collapsed="false">
      <c r="A6" s="23" t="s">
        <v>18</v>
      </c>
      <c r="B6" s="17" t="n">
        <f aca="false">B7+B8</f>
        <v>0</v>
      </c>
      <c r="C6" s="17" t="n">
        <f aca="false">C7+C8</f>
        <v>0</v>
      </c>
      <c r="D6" s="18" t="n">
        <f aca="false">D7+D8</f>
        <v>33873155.92</v>
      </c>
      <c r="E6" s="18" t="n">
        <f aca="false">E7+E8</f>
        <v>31694649.1</v>
      </c>
      <c r="F6" s="18" t="n">
        <f aca="false">F7+F8</f>
        <v>13108947.18</v>
      </c>
      <c r="G6" s="18" t="n">
        <f aca="false">G7+G8</f>
        <v>19800000</v>
      </c>
      <c r="H6" s="18" t="n">
        <f aca="false">H7+H8</f>
        <v>937206</v>
      </c>
      <c r="I6" s="18" t="n">
        <f aca="false">I7+I8</f>
        <v>0</v>
      </c>
      <c r="J6" s="18" t="n">
        <f aca="false">J7+J8</f>
        <v>23668.74</v>
      </c>
      <c r="K6" s="18" t="n">
        <f aca="false">K7+K8</f>
        <v>0</v>
      </c>
      <c r="L6" s="18" t="n">
        <f aca="false">L7+L8</f>
        <v>3334</v>
      </c>
      <c r="M6" s="18" t="n">
        <f aca="false">M7+M8</f>
        <v>0</v>
      </c>
    </row>
    <row r="7" customFormat="false" ht="31.5" hidden="false" customHeight="true" outlineLevel="0" collapsed="false">
      <c r="A7" s="24" t="s">
        <v>19</v>
      </c>
      <c r="B7" s="25"/>
      <c r="C7" s="25"/>
      <c r="D7" s="26" t="n">
        <f aca="false">F7+G7+H7+I7+J7+K7+L7+M7</f>
        <v>14073155.92</v>
      </c>
      <c r="E7" s="26" t="n">
        <v>19053177.7</v>
      </c>
      <c r="F7" s="26" t="n">
        <v>13108947.18</v>
      </c>
      <c r="G7" s="26"/>
      <c r="H7" s="26" t="n">
        <v>937206</v>
      </c>
      <c r="I7" s="26"/>
      <c r="J7" s="26" t="n">
        <v>23668.74</v>
      </c>
      <c r="K7" s="26"/>
      <c r="L7" s="26" t="n">
        <v>3334</v>
      </c>
      <c r="M7" s="26"/>
    </row>
    <row r="8" customFormat="false" ht="39.75" hidden="false" customHeight="true" outlineLevel="0" collapsed="false">
      <c r="A8" s="24" t="s">
        <v>20</v>
      </c>
      <c r="B8" s="25" t="n">
        <v>0</v>
      </c>
      <c r="C8" s="25"/>
      <c r="D8" s="27" t="n">
        <f aca="false">F8+G8+H8+I8+J8+K8+L8+M8</f>
        <v>19800000</v>
      </c>
      <c r="E8" s="71" t="n">
        <v>12641471.4</v>
      </c>
      <c r="F8" s="27"/>
      <c r="G8" s="27" t="n">
        <v>19800000</v>
      </c>
      <c r="H8" s="27"/>
      <c r="I8" s="27"/>
      <c r="J8" s="27"/>
      <c r="K8" s="27"/>
      <c r="L8" s="27"/>
      <c r="M8" s="27"/>
    </row>
    <row r="9" customFormat="false" ht="54.75" hidden="false" customHeight="true" outlineLevel="0" collapsed="false">
      <c r="A9" s="23" t="s">
        <v>21</v>
      </c>
      <c r="B9" s="17" t="n">
        <f aca="false">B10+B11</f>
        <v>0</v>
      </c>
      <c r="C9" s="17" t="n">
        <f aca="false">C10+C11</f>
        <v>0</v>
      </c>
      <c r="D9" s="28" t="n">
        <f aca="false">D10+D11</f>
        <v>6606666.67</v>
      </c>
      <c r="E9" s="28" t="n">
        <f aca="false">E10+E11</f>
        <v>3231667</v>
      </c>
      <c r="F9" s="28" t="n">
        <f aca="false">F10+F11</f>
        <v>6666.67</v>
      </c>
      <c r="G9" s="28" t="n">
        <f aca="false">G10+G11</f>
        <v>6600000</v>
      </c>
      <c r="H9" s="28" t="n">
        <f aca="false">H10+H11</f>
        <v>0</v>
      </c>
      <c r="I9" s="28" t="n">
        <f aca="false">I10+I11</f>
        <v>0</v>
      </c>
      <c r="J9" s="28" t="n">
        <f aca="false">J10+J11</f>
        <v>0</v>
      </c>
      <c r="K9" s="28" t="n">
        <f aca="false">K10+K11</f>
        <v>0</v>
      </c>
      <c r="L9" s="28" t="n">
        <f aca="false">L10+L11</f>
        <v>0</v>
      </c>
      <c r="M9" s="28" t="n">
        <f aca="false">M10+M11</f>
        <v>0</v>
      </c>
    </row>
    <row r="10" customFormat="false" ht="30" hidden="false" customHeight="true" outlineLevel="0" collapsed="false">
      <c r="A10" s="24" t="s">
        <v>22</v>
      </c>
      <c r="B10" s="25" t="n">
        <v>0</v>
      </c>
      <c r="C10" s="25"/>
      <c r="D10" s="27" t="n">
        <f aca="false">F10+G10+H10+I10+J10+K10+L10+M10</f>
        <v>0</v>
      </c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43.5" hidden="false" customHeight="true" outlineLevel="0" collapsed="false">
      <c r="A11" s="24" t="s">
        <v>23</v>
      </c>
      <c r="B11" s="25"/>
      <c r="C11" s="25"/>
      <c r="D11" s="27" t="n">
        <f aca="false">F11+G11+H11+I11+J11+K11+L11+M11</f>
        <v>6606666.67</v>
      </c>
      <c r="E11" s="27" t="n">
        <v>3231667</v>
      </c>
      <c r="F11" s="27" t="n">
        <v>6666.67</v>
      </c>
      <c r="G11" s="27" t="n">
        <v>6600000</v>
      </c>
      <c r="H11" s="27" t="n">
        <v>0</v>
      </c>
      <c r="I11" s="27"/>
      <c r="J11" s="27"/>
      <c r="K11" s="27"/>
      <c r="L11" s="27"/>
      <c r="M11" s="27"/>
    </row>
    <row r="12" customFormat="false" ht="17.25" hidden="false" customHeight="true" outlineLevel="0" collapsed="false">
      <c r="A12" s="29" t="s">
        <v>24</v>
      </c>
      <c r="B12" s="30"/>
      <c r="C12" s="30"/>
      <c r="D12" s="31"/>
      <c r="E12" s="31" t="n">
        <v>3</v>
      </c>
      <c r="F12" s="31" t="n">
        <v>3</v>
      </c>
      <c r="G12" s="31" t="n">
        <v>3</v>
      </c>
      <c r="H12" s="31" t="n">
        <v>3</v>
      </c>
      <c r="I12" s="31" t="n">
        <v>4</v>
      </c>
      <c r="J12" s="31" t="n">
        <v>4</v>
      </c>
      <c r="K12" s="31" t="n">
        <v>3</v>
      </c>
      <c r="L12" s="31" t="n">
        <v>4</v>
      </c>
      <c r="M12" s="31" t="n">
        <v>3</v>
      </c>
    </row>
    <row r="13" customFormat="false" ht="17.25" hidden="false" customHeight="true" outlineLevel="0" collapsed="false">
      <c r="A13" s="29" t="s">
        <v>25</v>
      </c>
      <c r="B13" s="30"/>
      <c r="C13" s="30"/>
      <c r="D13" s="31"/>
      <c r="E13" s="31" t="n">
        <v>-10</v>
      </c>
      <c r="F13" s="31" t="n">
        <v>-10</v>
      </c>
      <c r="G13" s="31" t="n">
        <v>-10</v>
      </c>
      <c r="H13" s="31" t="n">
        <v>-10</v>
      </c>
      <c r="I13" s="31" t="n">
        <v>-5</v>
      </c>
      <c r="J13" s="31" t="n">
        <v>-5</v>
      </c>
      <c r="K13" s="31" t="n">
        <v>-10</v>
      </c>
      <c r="L13" s="31" t="n">
        <v>-5</v>
      </c>
      <c r="M13" s="31" t="n">
        <v>-10</v>
      </c>
    </row>
    <row r="14" customFormat="false" ht="17.25" hidden="false" customHeight="true" outlineLevel="0" collapsed="false">
      <c r="A14" s="32" t="s">
        <v>84</v>
      </c>
      <c r="B14" s="33"/>
      <c r="C14" s="33"/>
      <c r="D14" s="34"/>
      <c r="E14" s="34" t="n">
        <v>9393615.3</v>
      </c>
      <c r="F14" s="34" t="n">
        <v>3393443.43</v>
      </c>
      <c r="G14" s="34" t="n">
        <v>28186064.24</v>
      </c>
      <c r="H14" s="34" t="n">
        <v>1765527.01</v>
      </c>
      <c r="I14" s="34" t="n">
        <v>183253.28</v>
      </c>
      <c r="J14" s="34" t="n">
        <v>354663.3</v>
      </c>
      <c r="K14" s="34" t="n">
        <v>565476.89</v>
      </c>
      <c r="L14" s="34" t="n">
        <v>420894.43</v>
      </c>
      <c r="M14" s="34" t="n">
        <v>989653.37</v>
      </c>
      <c r="N14" s="55"/>
    </row>
    <row r="15" customFormat="false" ht="17.25" hidden="false" customHeight="true" outlineLevel="0" collapsed="false">
      <c r="A15" s="32" t="s">
        <v>27</v>
      </c>
      <c r="B15" s="33"/>
      <c r="C15" s="33"/>
      <c r="D15" s="34"/>
      <c r="E15" s="34" t="n">
        <v>530222098.17</v>
      </c>
      <c r="F15" s="34" t="n">
        <v>167820054.71</v>
      </c>
      <c r="G15" s="34" t="n">
        <v>138278712.77</v>
      </c>
      <c r="H15" s="34" t="n">
        <v>23331485.7</v>
      </c>
      <c r="I15" s="34" t="n">
        <v>2604617.31</v>
      </c>
      <c r="J15" s="34" t="n">
        <v>3249560.38</v>
      </c>
      <c r="K15" s="34" t="n">
        <v>8692317.72</v>
      </c>
      <c r="L15" s="34" t="n">
        <v>5003707.95</v>
      </c>
      <c r="M15" s="34" t="n">
        <v>7567480.5</v>
      </c>
      <c r="N15" s="55"/>
    </row>
    <row r="16" customFormat="false" ht="17.25" hidden="false" customHeight="true" outlineLevel="0" collapsed="false">
      <c r="A16" s="32" t="s">
        <v>28</v>
      </c>
      <c r="B16" s="33"/>
      <c r="C16" s="33"/>
      <c r="D16" s="34"/>
      <c r="E16" s="34" t="n">
        <v>339690321.16</v>
      </c>
      <c r="F16" s="34" t="n">
        <v>132000844.69</v>
      </c>
      <c r="G16" s="34" t="n">
        <v>83077641.64</v>
      </c>
      <c r="H16" s="34" t="n">
        <v>13819418.7</v>
      </c>
      <c r="I16" s="34" t="n">
        <v>2448112.14</v>
      </c>
      <c r="J16" s="34" t="n">
        <v>2673643.12</v>
      </c>
      <c r="K16" s="34" t="n">
        <v>5475329.68</v>
      </c>
      <c r="L16" s="34" t="n">
        <v>4917027.95</v>
      </c>
      <c r="M16" s="34" t="n">
        <v>6075129.02</v>
      </c>
      <c r="N16" s="55"/>
    </row>
    <row r="17" customFormat="false" ht="17.25" hidden="false" customHeight="true" outlineLevel="0" collapsed="false">
      <c r="A17" s="32" t="s">
        <v>29</v>
      </c>
      <c r="B17" s="33"/>
      <c r="C17" s="33"/>
      <c r="D17" s="34"/>
      <c r="E17" s="34" t="n">
        <v>256320600</v>
      </c>
      <c r="F17" s="34" t="n">
        <v>908100</v>
      </c>
      <c r="G17" s="34" t="n">
        <v>74600</v>
      </c>
      <c r="H17" s="34" t="n">
        <v>357700</v>
      </c>
      <c r="I17" s="34" t="n">
        <v>45000</v>
      </c>
      <c r="J17" s="34" t="n">
        <v>78900</v>
      </c>
      <c r="K17" s="34" t="n">
        <v>101200</v>
      </c>
      <c r="L17" s="34" t="n">
        <v>48600</v>
      </c>
      <c r="M17" s="34" t="n">
        <v>61800</v>
      </c>
      <c r="N17" s="55"/>
    </row>
    <row r="18" customFormat="false" ht="17.25" hidden="false" customHeight="true" outlineLevel="0" collapsed="false">
      <c r="A18" s="32" t="s">
        <v>30</v>
      </c>
      <c r="B18" s="33"/>
      <c r="C18" s="33"/>
      <c r="D18" s="34"/>
      <c r="E18" s="34" t="n">
        <v>568578695.61</v>
      </c>
      <c r="F18" s="34" t="n">
        <v>184315778.65</v>
      </c>
      <c r="G18" s="34" t="n">
        <v>183814777.01</v>
      </c>
      <c r="H18" s="34" t="n">
        <v>26034218.71</v>
      </c>
      <c r="I18" s="34" t="n">
        <v>2787870.59</v>
      </c>
      <c r="J18" s="34" t="n">
        <v>3627892.42</v>
      </c>
      <c r="K18" s="34" t="n">
        <v>9257794.61</v>
      </c>
      <c r="L18" s="34" t="n">
        <v>5427936.38</v>
      </c>
      <c r="M18" s="34" t="n">
        <v>8557133.87</v>
      </c>
      <c r="N18" s="55"/>
    </row>
    <row r="19" customFormat="false" ht="17.25" hidden="false" customHeight="true" outlineLevel="0" collapsed="false">
      <c r="A19" s="35" t="s">
        <v>85</v>
      </c>
      <c r="B19" s="36"/>
      <c r="C19" s="36"/>
      <c r="D19" s="37" t="n">
        <f aca="false">D15-D18</f>
        <v>0</v>
      </c>
      <c r="E19" s="37" t="n">
        <f aca="false">E15-E18</f>
        <v>-38356597.44</v>
      </c>
      <c r="F19" s="37" t="n">
        <f aca="false">F15-F18</f>
        <v>-16495723.94</v>
      </c>
      <c r="G19" s="37" t="n">
        <f aca="false">G15-G18</f>
        <v>-45536064.24</v>
      </c>
      <c r="H19" s="37" t="n">
        <f aca="false">H15-H18</f>
        <v>-2702733.01</v>
      </c>
      <c r="I19" s="37" t="n">
        <f aca="false">I15-I18</f>
        <v>-183253.28</v>
      </c>
      <c r="J19" s="37" t="n">
        <f aca="false">J15-J18</f>
        <v>-378332.04</v>
      </c>
      <c r="K19" s="37" t="n">
        <f aca="false">K15-K18</f>
        <v>-565476.889999999</v>
      </c>
      <c r="L19" s="37" t="n">
        <f aca="false">L15-L18</f>
        <v>-424228.43</v>
      </c>
      <c r="M19" s="37" t="n">
        <f aca="false">M15-M18</f>
        <v>-989653.369999999</v>
      </c>
      <c r="N19" s="55"/>
    </row>
    <row r="20" customFormat="false" ht="19.5" hidden="false" customHeight="true" outlineLevel="0" collapsed="false">
      <c r="A20" s="35" t="s">
        <v>86</v>
      </c>
      <c r="B20" s="36"/>
      <c r="C20" s="36"/>
      <c r="D20" s="37" t="e">
        <f aca="false">D19/(D15-D16)*100</f>
        <v>#DIV/0!</v>
      </c>
      <c r="E20" s="37" t="n">
        <f aca="false">E19/(E15-E16)*100</f>
        <v>-20.1313387414567</v>
      </c>
      <c r="F20" s="37" t="n">
        <f aca="false">F19/(F15-F16)*100</f>
        <v>-46.0527296129352</v>
      </c>
      <c r="G20" s="37" t="n">
        <f aca="false">G19/(G15-G16)*100</f>
        <v>-82.4912692957739</v>
      </c>
      <c r="H20" s="37" t="n">
        <f aca="false">H19/(H15-H16)*100</f>
        <v>-28.413729739288</v>
      </c>
      <c r="I20" s="37" t="n">
        <f aca="false">I19/(I15-I16)*100</f>
        <v>-117.090879489796</v>
      </c>
      <c r="J20" s="37" t="n">
        <f aca="false">J19/(J15-J16)*100</f>
        <v>-65.6920822272283</v>
      </c>
      <c r="K20" s="37" t="n">
        <f aca="false">K19/(K15-K16)*100</f>
        <v>-17.5778362545606</v>
      </c>
      <c r="L20" s="37" t="n">
        <f aca="false">L19/(L15-L16)*100</f>
        <v>-489.419047069681</v>
      </c>
      <c r="M20" s="37" t="n">
        <f aca="false">M19/(M15-M16)*100</f>
        <v>-66.315032568601</v>
      </c>
      <c r="N20" s="55"/>
    </row>
    <row r="21" customFormat="false" ht="17.25" hidden="false" customHeight="true" outlineLevel="0" collapsed="false">
      <c r="A21" s="35" t="s">
        <v>87</v>
      </c>
      <c r="B21" s="36"/>
      <c r="C21" s="36"/>
      <c r="D21" s="38" t="n">
        <f aca="false">D14+D15-D18</f>
        <v>0</v>
      </c>
      <c r="E21" s="38" t="n">
        <f aca="false">E14+E15-E18</f>
        <v>-28962982.14</v>
      </c>
      <c r="F21" s="38" t="n">
        <f aca="false">F14+F15-F18</f>
        <v>-13102280.51</v>
      </c>
      <c r="G21" s="38" t="n">
        <f aca="false">G14+G15-G18</f>
        <v>-17350000</v>
      </c>
      <c r="H21" s="38" t="n">
        <f aca="false">H14+H15-H18</f>
        <v>-937206</v>
      </c>
      <c r="I21" s="38" t="n">
        <f aca="false">I14+I15-I18</f>
        <v>0</v>
      </c>
      <c r="J21" s="38" t="n">
        <f aca="false">J14+J15-J18</f>
        <v>-23668.7400000002</v>
      </c>
      <c r="K21" s="38" t="n">
        <f aca="false">K14+K15-K18</f>
        <v>0</v>
      </c>
      <c r="L21" s="38" t="n">
        <f aca="false">L14+L15-L18</f>
        <v>-3334</v>
      </c>
      <c r="M21" s="38" t="n">
        <f aca="false">M14+M15-M18</f>
        <v>0</v>
      </c>
      <c r="N21" s="55"/>
    </row>
    <row r="22" customFormat="false" ht="20.25" hidden="false" customHeight="true" outlineLevel="0" collapsed="false">
      <c r="A22" s="35" t="s">
        <v>88</v>
      </c>
      <c r="B22" s="36"/>
      <c r="C22" s="36"/>
      <c r="D22" s="37" t="e">
        <f aca="false">D21/(D15-D16)*100</f>
        <v>#DIV/0!</v>
      </c>
      <c r="E22" s="37" t="n">
        <f aca="false">E21/(E15-E16)*100</f>
        <v>-15.2011294884842</v>
      </c>
      <c r="F22" s="37" t="n">
        <f aca="false">F21/(F15-F16)*100</f>
        <v>-36.5789209273019</v>
      </c>
      <c r="G22" s="66" t="n">
        <f aca="false">G21/(G15-G16)*100</f>
        <v>-31.4305495252805</v>
      </c>
      <c r="H22" s="37" t="n">
        <f aca="false">H21/(H15-H16)*100</f>
        <v>-9.85281117132585</v>
      </c>
      <c r="I22" s="37" t="n">
        <f aca="false">I21/(I15-I16)*100</f>
        <v>0</v>
      </c>
      <c r="J22" s="37" t="n">
        <f aca="false">J21/(J15-J16)*100</f>
        <v>-4.1097465979749</v>
      </c>
      <c r="K22" s="37" t="n">
        <f aca="false">K21/(K15-K16)*100</f>
        <v>0</v>
      </c>
      <c r="L22" s="37" t="n">
        <f aca="false">L21/(L15-L16)*100</f>
        <v>-3.84633133364098</v>
      </c>
      <c r="M22" s="37" t="n">
        <f aca="false">M21/(M15-M16)*100</f>
        <v>0</v>
      </c>
      <c r="N22" s="55"/>
    </row>
    <row r="23" customFormat="false" ht="7.5" hidden="true" customHeight="true" outlineLevel="0" collapsed="false"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55"/>
    </row>
    <row r="24" customFormat="false" ht="54" hidden="false" customHeight="true" outlineLevel="0" collapsed="false">
      <c r="A24" s="40" t="s">
        <v>35</v>
      </c>
      <c r="B24" s="41"/>
      <c r="C24" s="41"/>
      <c r="D24" s="42" t="n">
        <f aca="false">D15-D16</f>
        <v>0</v>
      </c>
      <c r="E24" s="42" t="n">
        <f aca="false">E15-E16</f>
        <v>190531777.01</v>
      </c>
      <c r="F24" s="42" t="n">
        <f aca="false">F15-F16</f>
        <v>35819210.02</v>
      </c>
      <c r="G24" s="42" t="n">
        <f aca="false">G15-G16</f>
        <v>55201071.13</v>
      </c>
      <c r="H24" s="42" t="n">
        <f aca="false">(H15-H16)</f>
        <v>9512067</v>
      </c>
      <c r="I24" s="42" t="n">
        <f aca="false">(I15-I16)*50%</f>
        <v>78252.585</v>
      </c>
      <c r="J24" s="42" t="n">
        <f aca="false">(J15-J16)*50%</f>
        <v>287958.63</v>
      </c>
      <c r="K24" s="42" t="n">
        <f aca="false">K15-K16</f>
        <v>3216988.04</v>
      </c>
      <c r="L24" s="42" t="n">
        <f aca="false">(L15-L16)*50%</f>
        <v>43340</v>
      </c>
      <c r="M24" s="42" t="n">
        <f aca="false">M15-M16</f>
        <v>1492351.48</v>
      </c>
      <c r="N24" s="55"/>
    </row>
    <row r="25" customFormat="false" ht="31.5" hidden="false" customHeight="true" outlineLevel="0" collapsed="false">
      <c r="A25" s="35" t="s">
        <v>36</v>
      </c>
      <c r="B25" s="36"/>
      <c r="C25" s="36"/>
      <c r="D25" s="37" t="n">
        <f aca="false">(D18-D17)*15%</f>
        <v>0</v>
      </c>
      <c r="E25" s="37" t="n">
        <v>530303.22</v>
      </c>
      <c r="F25" s="37" t="n">
        <f aca="false">(F18-F17)*15%</f>
        <v>27511151.7975</v>
      </c>
      <c r="G25" s="37" t="n">
        <f aca="false">(G18-G17)*15%</f>
        <v>27561026.5515</v>
      </c>
      <c r="H25" s="37" t="n">
        <f aca="false">(H18-H17)*15%</f>
        <v>3851477.8065</v>
      </c>
      <c r="I25" s="37" t="n">
        <f aca="false">(I18-I17)*15%</f>
        <v>411430.5885</v>
      </c>
      <c r="J25" s="37" t="n">
        <f aca="false">(J18-J17)*15%</f>
        <v>532348.863</v>
      </c>
      <c r="K25" s="37" t="n">
        <f aca="false">(K18-K17)*15%</f>
        <v>1373489.1915</v>
      </c>
      <c r="L25" s="37" t="n">
        <f aca="false">(L18-L17)*15%</f>
        <v>806900.457</v>
      </c>
      <c r="M25" s="37" t="n">
        <f aca="false">(M18-M17)*15%</f>
        <v>1274300.0805</v>
      </c>
    </row>
    <row r="26" customFormat="false" ht="14.25" hidden="false" customHeight="true" outlineLevel="0" collapsed="false">
      <c r="D26" s="44"/>
      <c r="E26" s="44"/>
      <c r="F26" s="44"/>
      <c r="G26" s="44"/>
      <c r="H26" s="52"/>
      <c r="I26" s="52"/>
      <c r="J26" s="52"/>
      <c r="K26" s="52"/>
      <c r="L26" s="52"/>
      <c r="M26" s="52"/>
    </row>
    <row r="27" s="49" customFormat="true" ht="30" hidden="false" customHeight="true" outlineLevel="0" collapsed="false">
      <c r="A27" s="69" t="s">
        <v>79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</row>
    <row r="28" customFormat="false" ht="12.75" hidden="false" customHeight="true" outlineLevel="0" collapsed="false">
      <c r="A28" s="67" t="s">
        <v>76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64.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65.2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6">
    <mergeCell ref="A1:D1"/>
    <mergeCell ref="A27:M27"/>
    <mergeCell ref="A28:M28"/>
    <mergeCell ref="A29:M29"/>
    <mergeCell ref="A30:M30"/>
    <mergeCell ref="A31:M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2" width="14.56"/>
    <col collapsed="false" customWidth="true" hidden="true" outlineLevel="0" max="3" min="3" style="2" width="15.85"/>
    <col collapsed="false" customWidth="true" hidden="true" outlineLevel="0" max="4" min="4" style="2" width="5.85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2" width="15.13"/>
    <col collapsed="false" customWidth="true" hidden="false" outlineLevel="0" max="8" min="8" style="2" width="15.41"/>
    <col collapsed="false" customWidth="true" hidden="false" outlineLevel="0" max="9" min="9" style="2" width="14.99"/>
    <col collapsed="false" customWidth="true" hidden="false" outlineLevel="0" max="10" min="10" style="2" width="13.41"/>
    <col collapsed="false" customWidth="true" hidden="false" outlineLevel="0" max="11" min="11" style="2" width="15.28"/>
    <col collapsed="false" customWidth="true" hidden="false" outlineLevel="0" max="12" min="12" style="2" width="14.14"/>
    <col collapsed="false" customWidth="true" hidden="false" outlineLevel="0" max="13" min="13" style="2" width="13.99"/>
    <col collapsed="false" customWidth="true" hidden="false" outlineLevel="0" max="14" min="14" style="3" width="21.28"/>
    <col collapsed="false" customWidth="false" hidden="false" outlineLevel="0" max="257" min="15" style="3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53" t="s">
        <v>89</v>
      </c>
      <c r="F1" s="5"/>
      <c r="G1" s="5"/>
      <c r="H1" s="58"/>
      <c r="I1" s="6" t="s">
        <v>1</v>
      </c>
      <c r="J1" s="6" t="s">
        <v>1</v>
      </c>
      <c r="K1" s="7"/>
      <c r="L1" s="6" t="s">
        <v>1</v>
      </c>
      <c r="M1" s="8"/>
    </row>
    <row r="2" customFormat="false" ht="18" hidden="false" customHeight="true" outlineLevel="0" collapsed="false">
      <c r="A2" s="9"/>
      <c r="B2" s="10"/>
      <c r="C2" s="10"/>
      <c r="D2" s="11" t="s">
        <v>2</v>
      </c>
      <c r="E2" s="70" t="s">
        <v>78</v>
      </c>
      <c r="F2" s="70" t="s">
        <v>4</v>
      </c>
      <c r="G2" s="65" t="s">
        <v>59</v>
      </c>
      <c r="H2" s="56" t="s">
        <v>6</v>
      </c>
      <c r="I2" s="61" t="s">
        <v>7</v>
      </c>
      <c r="J2" s="56" t="s">
        <v>8</v>
      </c>
      <c r="K2" s="61" t="s">
        <v>9</v>
      </c>
      <c r="L2" s="56" t="s">
        <v>10</v>
      </c>
      <c r="M2" s="61" t="s">
        <v>11</v>
      </c>
    </row>
    <row r="3" s="15" customFormat="true" ht="19.5" hidden="false" customHeight="true" outlineLevel="0" collapsed="false">
      <c r="A3" s="13" t="s">
        <v>12</v>
      </c>
      <c r="B3" s="14" t="s">
        <v>13</v>
      </c>
      <c r="C3" s="14" t="s">
        <v>14</v>
      </c>
      <c r="D3" s="14" t="s">
        <v>15</v>
      </c>
      <c r="E3" s="14" t="s">
        <v>83</v>
      </c>
      <c r="F3" s="14" t="s">
        <v>15</v>
      </c>
      <c r="G3" s="14" t="s">
        <v>15</v>
      </c>
      <c r="H3" s="14" t="s">
        <v>15</v>
      </c>
      <c r="I3" s="14" t="s">
        <v>15</v>
      </c>
      <c r="J3" s="14" t="s">
        <v>15</v>
      </c>
      <c r="K3" s="14" t="s">
        <v>15</v>
      </c>
      <c r="L3" s="14" t="s">
        <v>15</v>
      </c>
      <c r="M3" s="14" t="s">
        <v>15</v>
      </c>
    </row>
    <row r="4" customFormat="false" ht="51.75" hidden="false" customHeight="true" outlineLevel="0" collapsed="false">
      <c r="A4" s="16" t="s">
        <v>16</v>
      </c>
      <c r="B4" s="17" t="n">
        <f aca="false">B5+B6-B9</f>
        <v>0</v>
      </c>
      <c r="C4" s="17" t="n">
        <f aca="false">C5+C6-C9</f>
        <v>0</v>
      </c>
      <c r="D4" s="18" t="n">
        <f aca="false">(D5+D6-D9)</f>
        <v>27933155.93</v>
      </c>
      <c r="E4" s="18" t="n">
        <f aca="false">(E5+E6-E9)</f>
        <v>38074781.83</v>
      </c>
      <c r="F4" s="18" t="n">
        <f aca="false">(F5+F6-F9)</f>
        <v>13768947.19</v>
      </c>
      <c r="G4" s="18" t="n">
        <f aca="false">(G5+G6-G9)</f>
        <v>13200000</v>
      </c>
      <c r="H4" s="18" t="n">
        <f aca="false">(H5+H6-H9)</f>
        <v>937206</v>
      </c>
      <c r="I4" s="19" t="n">
        <f aca="false">(I5+I6-I9)*50%</f>
        <v>0</v>
      </c>
      <c r="J4" s="19" t="n">
        <f aca="false">(J5+J6-J9)*50%</f>
        <v>11834.37</v>
      </c>
      <c r="K4" s="18" t="n">
        <f aca="false">(K5+K6-K9)</f>
        <v>0</v>
      </c>
      <c r="L4" s="19" t="n">
        <f aca="false">(L5+L6-L9)*50%</f>
        <v>1667</v>
      </c>
      <c r="M4" s="18" t="n">
        <f aca="false">(M5+M6-M9)</f>
        <v>0</v>
      </c>
      <c r="N4" s="57"/>
    </row>
    <row r="5" customFormat="false" ht="30" hidden="false" customHeight="true" outlineLevel="0" collapsed="false">
      <c r="A5" s="20" t="s">
        <v>17</v>
      </c>
      <c r="B5" s="21"/>
      <c r="C5" s="21"/>
      <c r="D5" s="22" t="n">
        <f aca="false">F5+G5+H5+I5+J5+K5+L5+M5</f>
        <v>666666.68</v>
      </c>
      <c r="E5" s="22" t="n">
        <v>9695000</v>
      </c>
      <c r="F5" s="22" t="n">
        <v>666666.68</v>
      </c>
      <c r="G5" s="22"/>
      <c r="H5" s="22"/>
      <c r="I5" s="22"/>
      <c r="J5" s="22"/>
      <c r="K5" s="22" t="n">
        <v>0</v>
      </c>
      <c r="L5" s="22"/>
      <c r="M5" s="22"/>
    </row>
    <row r="6" customFormat="false" ht="59.25" hidden="false" customHeight="true" outlineLevel="0" collapsed="false">
      <c r="A6" s="23" t="s">
        <v>18</v>
      </c>
      <c r="B6" s="17" t="n">
        <f aca="false">B7+B8</f>
        <v>0</v>
      </c>
      <c r="C6" s="17" t="n">
        <f aca="false">C7+C8</f>
        <v>0</v>
      </c>
      <c r="D6" s="18" t="n">
        <f aca="false">D7+D8</f>
        <v>33873155.92</v>
      </c>
      <c r="E6" s="18" t="n">
        <f aca="false">E7+E8</f>
        <v>31611448.83</v>
      </c>
      <c r="F6" s="18" t="n">
        <f aca="false">F7+F8</f>
        <v>13108947.18</v>
      </c>
      <c r="G6" s="18" t="n">
        <f aca="false">G7+G8</f>
        <v>19800000</v>
      </c>
      <c r="H6" s="18" t="n">
        <f aca="false">H7+H8</f>
        <v>937206</v>
      </c>
      <c r="I6" s="18" t="n">
        <f aca="false">I7+I8</f>
        <v>0</v>
      </c>
      <c r="J6" s="18" t="n">
        <f aca="false">J7+J8</f>
        <v>23668.74</v>
      </c>
      <c r="K6" s="18" t="n">
        <f aca="false">K7+K8</f>
        <v>0</v>
      </c>
      <c r="L6" s="18" t="n">
        <f aca="false">L7+L8</f>
        <v>3334</v>
      </c>
      <c r="M6" s="18" t="n">
        <f aca="false">M7+M8</f>
        <v>0</v>
      </c>
    </row>
    <row r="7" customFormat="false" ht="31.5" hidden="false" customHeight="true" outlineLevel="0" collapsed="false">
      <c r="A7" s="24" t="s">
        <v>19</v>
      </c>
      <c r="B7" s="25"/>
      <c r="C7" s="25"/>
      <c r="D7" s="26" t="n">
        <f aca="false">F7+G7+H7+I7+J7+K7+L7+M7</f>
        <v>14073155.92</v>
      </c>
      <c r="E7" s="26" t="n">
        <v>18561497.73</v>
      </c>
      <c r="F7" s="26" t="n">
        <v>13108947.18</v>
      </c>
      <c r="G7" s="26"/>
      <c r="H7" s="26" t="n">
        <v>937206</v>
      </c>
      <c r="I7" s="26"/>
      <c r="J7" s="26" t="n">
        <v>23668.74</v>
      </c>
      <c r="K7" s="26"/>
      <c r="L7" s="26" t="n">
        <v>3334</v>
      </c>
      <c r="M7" s="26"/>
    </row>
    <row r="8" customFormat="false" ht="39.75" hidden="false" customHeight="true" outlineLevel="0" collapsed="false">
      <c r="A8" s="24" t="s">
        <v>20</v>
      </c>
      <c r="B8" s="25" t="n">
        <v>0</v>
      </c>
      <c r="C8" s="25"/>
      <c r="D8" s="27" t="n">
        <f aca="false">F8+G8+H8+I8+J8+K8+L8+M8</f>
        <v>19800000</v>
      </c>
      <c r="E8" s="71" t="n">
        <v>13049951.1</v>
      </c>
      <c r="F8" s="27"/>
      <c r="G8" s="27" t="n">
        <v>19800000</v>
      </c>
      <c r="H8" s="27"/>
      <c r="I8" s="27"/>
      <c r="J8" s="27"/>
      <c r="K8" s="27"/>
      <c r="L8" s="27"/>
      <c r="M8" s="27"/>
    </row>
    <row r="9" customFormat="false" ht="54.75" hidden="false" customHeight="true" outlineLevel="0" collapsed="false">
      <c r="A9" s="23" t="s">
        <v>21</v>
      </c>
      <c r="B9" s="17" t="n">
        <f aca="false">B10+B11</f>
        <v>0</v>
      </c>
      <c r="C9" s="17" t="n">
        <f aca="false">C10+C11</f>
        <v>0</v>
      </c>
      <c r="D9" s="28" t="n">
        <f aca="false">D10+D11</f>
        <v>6606666.67</v>
      </c>
      <c r="E9" s="28" t="n">
        <f aca="false">E10+E11</f>
        <v>3231667</v>
      </c>
      <c r="F9" s="28" t="n">
        <f aca="false">F10+F11</f>
        <v>6666.67</v>
      </c>
      <c r="G9" s="28" t="n">
        <f aca="false">G10+G11</f>
        <v>6600000</v>
      </c>
      <c r="H9" s="28" t="n">
        <f aca="false">H10+H11</f>
        <v>0</v>
      </c>
      <c r="I9" s="28" t="n">
        <f aca="false">I10+I11</f>
        <v>0</v>
      </c>
      <c r="J9" s="28" t="n">
        <f aca="false">J10+J11</f>
        <v>0</v>
      </c>
      <c r="K9" s="28" t="n">
        <f aca="false">K10+K11</f>
        <v>0</v>
      </c>
      <c r="L9" s="28" t="n">
        <f aca="false">L10+L11</f>
        <v>0</v>
      </c>
      <c r="M9" s="28" t="n">
        <f aca="false">M10+M11</f>
        <v>0</v>
      </c>
    </row>
    <row r="10" customFormat="false" ht="30" hidden="false" customHeight="true" outlineLevel="0" collapsed="false">
      <c r="A10" s="24" t="s">
        <v>22</v>
      </c>
      <c r="B10" s="25" t="n">
        <v>0</v>
      </c>
      <c r="C10" s="25"/>
      <c r="D10" s="27" t="n">
        <f aca="false">F10+G10+H10+I10+J10+K10+L10+M10</f>
        <v>0</v>
      </c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43.5" hidden="false" customHeight="true" outlineLevel="0" collapsed="false">
      <c r="A11" s="24" t="s">
        <v>23</v>
      </c>
      <c r="B11" s="25"/>
      <c r="C11" s="25"/>
      <c r="D11" s="27" t="n">
        <f aca="false">F11+G11+H11+I11+J11+K11+L11+M11</f>
        <v>6606666.67</v>
      </c>
      <c r="E11" s="27" t="n">
        <v>3231667</v>
      </c>
      <c r="F11" s="27" t="n">
        <v>6666.67</v>
      </c>
      <c r="G11" s="27" t="n">
        <v>6600000</v>
      </c>
      <c r="H11" s="27" t="n">
        <v>0</v>
      </c>
      <c r="I11" s="27"/>
      <c r="J11" s="27"/>
      <c r="K11" s="27"/>
      <c r="L11" s="27"/>
      <c r="M11" s="27"/>
    </row>
    <row r="12" customFormat="false" ht="17.25" hidden="false" customHeight="true" outlineLevel="0" collapsed="false">
      <c r="A12" s="29" t="s">
        <v>24</v>
      </c>
      <c r="B12" s="30"/>
      <c r="C12" s="30"/>
      <c r="D12" s="31"/>
      <c r="E12" s="31" t="n">
        <v>3</v>
      </c>
      <c r="F12" s="31" t="n">
        <v>3</v>
      </c>
      <c r="G12" s="31" t="n">
        <v>3</v>
      </c>
      <c r="H12" s="31" t="n">
        <v>3</v>
      </c>
      <c r="I12" s="31" t="n">
        <v>4</v>
      </c>
      <c r="J12" s="31" t="n">
        <v>4</v>
      </c>
      <c r="K12" s="31" t="n">
        <v>3</v>
      </c>
      <c r="L12" s="31" t="n">
        <v>4</v>
      </c>
      <c r="M12" s="31" t="n">
        <v>3</v>
      </c>
    </row>
    <row r="13" customFormat="false" ht="17.25" hidden="false" customHeight="true" outlineLevel="0" collapsed="false">
      <c r="A13" s="29" t="s">
        <v>25</v>
      </c>
      <c r="B13" s="30"/>
      <c r="C13" s="30"/>
      <c r="D13" s="31"/>
      <c r="E13" s="31" t="n">
        <v>-10</v>
      </c>
      <c r="F13" s="31" t="n">
        <v>-10</v>
      </c>
      <c r="G13" s="31" t="n">
        <v>-10</v>
      </c>
      <c r="H13" s="31" t="n">
        <v>-10</v>
      </c>
      <c r="I13" s="31" t="n">
        <v>-5</v>
      </c>
      <c r="J13" s="31" t="n">
        <v>-5</v>
      </c>
      <c r="K13" s="31" t="n">
        <v>-10</v>
      </c>
      <c r="L13" s="31" t="n">
        <v>-5</v>
      </c>
      <c r="M13" s="31" t="n">
        <v>-10</v>
      </c>
    </row>
    <row r="14" customFormat="false" ht="17.25" hidden="false" customHeight="true" outlineLevel="0" collapsed="false">
      <c r="A14" s="32" t="s">
        <v>84</v>
      </c>
      <c r="B14" s="33"/>
      <c r="C14" s="33"/>
      <c r="D14" s="34"/>
      <c r="E14" s="34" t="n">
        <v>9393615.3</v>
      </c>
      <c r="F14" s="34" t="n">
        <v>3393443.43</v>
      </c>
      <c r="G14" s="34" t="n">
        <v>28186064.24</v>
      </c>
      <c r="H14" s="34" t="n">
        <v>1765527.01</v>
      </c>
      <c r="I14" s="34" t="n">
        <v>183253.28</v>
      </c>
      <c r="J14" s="34" t="n">
        <v>354663.3</v>
      </c>
      <c r="K14" s="34" t="n">
        <v>565476.89</v>
      </c>
      <c r="L14" s="34" t="n">
        <v>420894.43</v>
      </c>
      <c r="M14" s="34" t="n">
        <v>989653.37</v>
      </c>
      <c r="N14" s="55"/>
    </row>
    <row r="15" customFormat="false" ht="17.25" hidden="false" customHeight="true" outlineLevel="0" collapsed="false">
      <c r="A15" s="32" t="s">
        <v>27</v>
      </c>
      <c r="B15" s="33"/>
      <c r="C15" s="33"/>
      <c r="D15" s="34"/>
      <c r="E15" s="34" t="n">
        <v>530305298.48</v>
      </c>
      <c r="F15" s="34" t="n">
        <v>167820054.71</v>
      </c>
      <c r="G15" s="34" t="n">
        <v>138278712.77</v>
      </c>
      <c r="H15" s="34" t="n">
        <v>23331485.7</v>
      </c>
      <c r="I15" s="34" t="n">
        <v>2604617.31</v>
      </c>
      <c r="J15" s="34" t="n">
        <v>3249560.38</v>
      </c>
      <c r="K15" s="34" t="n">
        <v>8692317.72</v>
      </c>
      <c r="L15" s="34" t="n">
        <v>5003707.95</v>
      </c>
      <c r="M15" s="34" t="n">
        <v>7567480.5</v>
      </c>
      <c r="N15" s="55"/>
    </row>
    <row r="16" customFormat="false" ht="17.25" hidden="false" customHeight="true" outlineLevel="0" collapsed="false">
      <c r="A16" s="32" t="s">
        <v>28</v>
      </c>
      <c r="B16" s="33"/>
      <c r="C16" s="33"/>
      <c r="D16" s="34"/>
      <c r="E16" s="34" t="n">
        <v>339690321.16</v>
      </c>
      <c r="F16" s="34" t="n">
        <v>132000844.69</v>
      </c>
      <c r="G16" s="34" t="n">
        <v>83077641.64</v>
      </c>
      <c r="H16" s="34" t="n">
        <v>13819418.7</v>
      </c>
      <c r="I16" s="34" t="n">
        <v>2448112.14</v>
      </c>
      <c r="J16" s="34" t="n">
        <v>2673643.12</v>
      </c>
      <c r="K16" s="34" t="n">
        <v>5475329.68</v>
      </c>
      <c r="L16" s="34" t="n">
        <v>4917027.95</v>
      </c>
      <c r="M16" s="34" t="n">
        <v>6075129.02</v>
      </c>
      <c r="N16" s="55"/>
    </row>
    <row r="17" customFormat="false" ht="17.25" hidden="false" customHeight="true" outlineLevel="0" collapsed="false">
      <c r="A17" s="32" t="s">
        <v>29</v>
      </c>
      <c r="B17" s="33"/>
      <c r="C17" s="33"/>
      <c r="D17" s="34"/>
      <c r="E17" s="34" t="n">
        <v>256320600</v>
      </c>
      <c r="F17" s="34" t="n">
        <v>908100</v>
      </c>
      <c r="G17" s="34" t="n">
        <v>74600</v>
      </c>
      <c r="H17" s="34" t="n">
        <v>357700</v>
      </c>
      <c r="I17" s="34" t="n">
        <v>45000</v>
      </c>
      <c r="J17" s="34" t="n">
        <v>78900</v>
      </c>
      <c r="K17" s="34" t="n">
        <v>101200</v>
      </c>
      <c r="L17" s="34" t="n">
        <v>48600</v>
      </c>
      <c r="M17" s="34" t="n">
        <v>61800</v>
      </c>
      <c r="N17" s="55"/>
    </row>
    <row r="18" customFormat="false" ht="17.25" hidden="false" customHeight="true" outlineLevel="0" collapsed="false">
      <c r="A18" s="32" t="s">
        <v>30</v>
      </c>
      <c r="B18" s="33"/>
      <c r="C18" s="33"/>
      <c r="D18" s="34"/>
      <c r="E18" s="34" t="n">
        <v>568578695.61</v>
      </c>
      <c r="F18" s="34" t="n">
        <v>184315778.65</v>
      </c>
      <c r="G18" s="34" t="n">
        <v>183814777.01</v>
      </c>
      <c r="H18" s="34" t="n">
        <v>26034218.71</v>
      </c>
      <c r="I18" s="34" t="n">
        <v>2787870.59</v>
      </c>
      <c r="J18" s="34" t="n">
        <v>3627892.42</v>
      </c>
      <c r="K18" s="34" t="n">
        <v>9257794.61</v>
      </c>
      <c r="L18" s="34" t="n">
        <v>5427936.38</v>
      </c>
      <c r="M18" s="34" t="n">
        <v>8557133.87</v>
      </c>
      <c r="N18" s="55"/>
    </row>
    <row r="19" customFormat="false" ht="17.25" hidden="false" customHeight="true" outlineLevel="0" collapsed="false">
      <c r="A19" s="35" t="s">
        <v>85</v>
      </c>
      <c r="B19" s="36"/>
      <c r="C19" s="36"/>
      <c r="D19" s="37" t="n">
        <f aca="false">D15-D18</f>
        <v>0</v>
      </c>
      <c r="E19" s="37" t="n">
        <f aca="false">E15-E18</f>
        <v>-38273397.13</v>
      </c>
      <c r="F19" s="37" t="n">
        <f aca="false">F15-F18</f>
        <v>-16495723.94</v>
      </c>
      <c r="G19" s="37" t="n">
        <f aca="false">G15-G18</f>
        <v>-45536064.24</v>
      </c>
      <c r="H19" s="37" t="n">
        <f aca="false">H15-H18</f>
        <v>-2702733.01</v>
      </c>
      <c r="I19" s="37" t="n">
        <f aca="false">I15-I18</f>
        <v>-183253.28</v>
      </c>
      <c r="J19" s="37" t="n">
        <f aca="false">J15-J18</f>
        <v>-378332.04</v>
      </c>
      <c r="K19" s="37" t="n">
        <f aca="false">K15-K18</f>
        <v>-565476.889999999</v>
      </c>
      <c r="L19" s="37" t="n">
        <f aca="false">L15-L18</f>
        <v>-424228.43</v>
      </c>
      <c r="M19" s="37" t="n">
        <f aca="false">M15-M18</f>
        <v>-989653.369999999</v>
      </c>
      <c r="N19" s="55"/>
    </row>
    <row r="20" customFormat="false" ht="19.5" hidden="false" customHeight="true" outlineLevel="0" collapsed="false">
      <c r="A20" s="35" t="s">
        <v>86</v>
      </c>
      <c r="B20" s="36"/>
      <c r="C20" s="36"/>
      <c r="D20" s="37" t="e">
        <f aca="false">D19/(D15-D16)*100</f>
        <v>#DIV/0!</v>
      </c>
      <c r="E20" s="37" t="n">
        <f aca="false">E19/(E15-E16)*100</f>
        <v>-20.0789033832045</v>
      </c>
      <c r="F20" s="37" t="n">
        <f aca="false">F19/(F15-F16)*100</f>
        <v>-46.0527296129352</v>
      </c>
      <c r="G20" s="37" t="n">
        <f aca="false">G19/(G15-G16)*100</f>
        <v>-82.4912692957739</v>
      </c>
      <c r="H20" s="37" t="n">
        <f aca="false">H19/(H15-H16)*100</f>
        <v>-28.413729739288</v>
      </c>
      <c r="I20" s="37" t="n">
        <f aca="false">I19/(I15-I16)*100</f>
        <v>-117.090879489796</v>
      </c>
      <c r="J20" s="37" t="n">
        <f aca="false">J19/(J15-J16)*100</f>
        <v>-65.6920822272283</v>
      </c>
      <c r="K20" s="37" t="n">
        <f aca="false">K19/(K15-K16)*100</f>
        <v>-17.5778362545606</v>
      </c>
      <c r="L20" s="37" t="n">
        <f aca="false">L19/(L15-L16)*100</f>
        <v>-489.419047069681</v>
      </c>
      <c r="M20" s="37" t="n">
        <f aca="false">M19/(M15-M16)*100</f>
        <v>-66.315032568601</v>
      </c>
      <c r="N20" s="55"/>
    </row>
    <row r="21" customFormat="false" ht="17.25" hidden="false" customHeight="true" outlineLevel="0" collapsed="false">
      <c r="A21" s="35" t="s">
        <v>87</v>
      </c>
      <c r="B21" s="36"/>
      <c r="C21" s="36"/>
      <c r="D21" s="38" t="n">
        <f aca="false">D14+D15-D18</f>
        <v>0</v>
      </c>
      <c r="E21" s="38" t="n">
        <f aca="false">E14+E15-E18</f>
        <v>-28879781.83</v>
      </c>
      <c r="F21" s="38" t="n">
        <f aca="false">F14+F15-F18</f>
        <v>-13102280.51</v>
      </c>
      <c r="G21" s="38" t="n">
        <f aca="false">G14+G15-G18</f>
        <v>-17350000</v>
      </c>
      <c r="H21" s="38" t="n">
        <f aca="false">H14+H15-H18</f>
        <v>-937206</v>
      </c>
      <c r="I21" s="38" t="n">
        <f aca="false">I14+I15-I18</f>
        <v>0</v>
      </c>
      <c r="J21" s="38" t="n">
        <f aca="false">J14+J15-J18</f>
        <v>-23668.7400000002</v>
      </c>
      <c r="K21" s="38" t="n">
        <f aca="false">K14+K15-K18</f>
        <v>0</v>
      </c>
      <c r="L21" s="38" t="n">
        <f aca="false">L14+L15-L18</f>
        <v>-3334</v>
      </c>
      <c r="M21" s="38" t="n">
        <f aca="false">M14+M15-M18</f>
        <v>0</v>
      </c>
      <c r="N21" s="55"/>
    </row>
    <row r="22" customFormat="false" ht="20.25" hidden="false" customHeight="true" outlineLevel="0" collapsed="false">
      <c r="A22" s="35" t="s">
        <v>88</v>
      </c>
      <c r="B22" s="36"/>
      <c r="C22" s="36"/>
      <c r="D22" s="37" t="e">
        <f aca="false">D21/(D15-D16)*100</f>
        <v>#DIV/0!</v>
      </c>
      <c r="E22" s="37" t="n">
        <f aca="false">E21/(E15-E16)*100</f>
        <v>-15.1508460856763</v>
      </c>
      <c r="F22" s="37" t="n">
        <f aca="false">F21/(F15-F16)*100</f>
        <v>-36.5789209273019</v>
      </c>
      <c r="G22" s="66" t="n">
        <f aca="false">G21/(G15-G16)*100</f>
        <v>-31.4305495252805</v>
      </c>
      <c r="H22" s="37" t="n">
        <f aca="false">H21/(H15-H16)*100</f>
        <v>-9.85281117132585</v>
      </c>
      <c r="I22" s="37" t="n">
        <f aca="false">I21/(I15-I16)*100</f>
        <v>0</v>
      </c>
      <c r="J22" s="37" t="n">
        <f aca="false">J21/(J15-J16)*100</f>
        <v>-4.1097465979749</v>
      </c>
      <c r="K22" s="37" t="n">
        <f aca="false">K21/(K15-K16)*100</f>
        <v>0</v>
      </c>
      <c r="L22" s="37" t="n">
        <f aca="false">L21/(L15-L16)*100</f>
        <v>-3.84633133364098</v>
      </c>
      <c r="M22" s="37" t="n">
        <f aca="false">M21/(M15-M16)*100</f>
        <v>0</v>
      </c>
      <c r="N22" s="55"/>
    </row>
    <row r="23" customFormat="false" ht="7.5" hidden="true" customHeight="true" outlineLevel="0" collapsed="false"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55"/>
    </row>
    <row r="24" customFormat="false" ht="54" hidden="false" customHeight="true" outlineLevel="0" collapsed="false">
      <c r="A24" s="40" t="s">
        <v>35</v>
      </c>
      <c r="B24" s="41"/>
      <c r="C24" s="41"/>
      <c r="D24" s="42" t="n">
        <f aca="false">D15-D16</f>
        <v>0</v>
      </c>
      <c r="E24" s="42" t="n">
        <f aca="false">E15-E16</f>
        <v>190614977.32</v>
      </c>
      <c r="F24" s="42" t="n">
        <f aca="false">F15-F16</f>
        <v>35819210.02</v>
      </c>
      <c r="G24" s="42" t="n">
        <f aca="false">G15-G16</f>
        <v>55201071.13</v>
      </c>
      <c r="H24" s="42" t="n">
        <f aca="false">(H15-H16)</f>
        <v>9512067</v>
      </c>
      <c r="I24" s="42" t="n">
        <f aca="false">(I15-I16)*50%</f>
        <v>78252.585</v>
      </c>
      <c r="J24" s="42" t="n">
        <f aca="false">(J15-J16)*50%</f>
        <v>287958.63</v>
      </c>
      <c r="K24" s="42" t="n">
        <f aca="false">K15-K16</f>
        <v>3216988.04</v>
      </c>
      <c r="L24" s="42" t="n">
        <f aca="false">(L15-L16)*50%</f>
        <v>43340</v>
      </c>
      <c r="M24" s="42" t="n">
        <f aca="false">M15-M16</f>
        <v>1492351.48</v>
      </c>
      <c r="N24" s="55"/>
    </row>
    <row r="25" customFormat="false" ht="31.5" hidden="false" customHeight="true" outlineLevel="0" collapsed="false">
      <c r="A25" s="35" t="s">
        <v>36</v>
      </c>
      <c r="B25" s="36"/>
      <c r="C25" s="36"/>
      <c r="D25" s="37" t="n">
        <f aca="false">(D18-D17)*15%</f>
        <v>0</v>
      </c>
      <c r="E25" s="37" t="n">
        <v>530303.22</v>
      </c>
      <c r="F25" s="37" t="n">
        <f aca="false">(F18-F17)*15%</f>
        <v>27511151.7975</v>
      </c>
      <c r="G25" s="37" t="n">
        <f aca="false">(G18-G17)*15%</f>
        <v>27561026.5515</v>
      </c>
      <c r="H25" s="37" t="n">
        <f aca="false">(H18-H17)*15%</f>
        <v>3851477.8065</v>
      </c>
      <c r="I25" s="37" t="n">
        <f aca="false">(I18-I17)*15%</f>
        <v>411430.5885</v>
      </c>
      <c r="J25" s="37" t="n">
        <f aca="false">(J18-J17)*15%</f>
        <v>532348.863</v>
      </c>
      <c r="K25" s="37" t="n">
        <f aca="false">(K18-K17)*15%</f>
        <v>1373489.1915</v>
      </c>
      <c r="L25" s="37" t="n">
        <f aca="false">(L18-L17)*15%</f>
        <v>806900.457</v>
      </c>
      <c r="M25" s="37" t="n">
        <f aca="false">(M18-M17)*15%</f>
        <v>1274300.0805</v>
      </c>
    </row>
    <row r="26" customFormat="false" ht="14.25" hidden="false" customHeight="true" outlineLevel="0" collapsed="false">
      <c r="D26" s="44"/>
      <c r="E26" s="44"/>
      <c r="F26" s="44"/>
      <c r="G26" s="44"/>
      <c r="H26" s="52"/>
      <c r="I26" s="52"/>
      <c r="J26" s="52"/>
      <c r="K26" s="52"/>
      <c r="L26" s="52"/>
      <c r="M26" s="52"/>
    </row>
    <row r="27" s="49" customFormat="true" ht="30" hidden="false" customHeight="true" outlineLevel="0" collapsed="false">
      <c r="A27" s="69" t="s">
        <v>79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</row>
    <row r="28" customFormat="false" ht="12.75" hidden="false" customHeight="true" outlineLevel="0" collapsed="false">
      <c r="A28" s="67" t="s">
        <v>76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64.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65.2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6">
    <mergeCell ref="A1:D1"/>
    <mergeCell ref="A27:M27"/>
    <mergeCell ref="A28:M28"/>
    <mergeCell ref="A29:M29"/>
    <mergeCell ref="A30:M30"/>
    <mergeCell ref="A31:M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true" outlineLevel="0" max="2" min="2" style="2" width="14.56"/>
    <col collapsed="false" customWidth="true" hidden="true" outlineLevel="0" max="3" min="3" style="2" width="15.85"/>
    <col collapsed="false" customWidth="true" hidden="true" outlineLevel="0" max="4" min="4" style="2" width="15.41"/>
    <col collapsed="false" customWidth="true" hidden="false" outlineLevel="0" max="5" min="5" style="2" width="17.56"/>
    <col collapsed="false" customWidth="true" hidden="false" outlineLevel="0" max="6" min="6" style="2" width="16.28"/>
    <col collapsed="false" customWidth="true" hidden="false" outlineLevel="0" max="7" min="7" style="2" width="18.85"/>
    <col collapsed="false" customWidth="true" hidden="false" outlineLevel="0" max="12" min="8" style="2" width="15.41"/>
    <col collapsed="false" customWidth="true" hidden="false" outlineLevel="0" max="13" min="13" style="2" width="16.28"/>
    <col collapsed="false" customWidth="false" hidden="false" outlineLevel="0" max="14" min="14" style="3" width="9.14"/>
    <col collapsed="false" customWidth="true" hidden="false" outlineLevel="0" max="15" min="15" style="3" width="25.7"/>
    <col collapsed="false" customWidth="false" hidden="false" outlineLevel="0" max="257" min="16" style="3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6" t="s">
        <v>1</v>
      </c>
      <c r="I1" s="6" t="s">
        <v>1</v>
      </c>
      <c r="J1" s="6" t="s">
        <v>1</v>
      </c>
      <c r="K1" s="7"/>
      <c r="L1" s="6" t="s">
        <v>1</v>
      </c>
      <c r="M1" s="8"/>
    </row>
    <row r="2" customFormat="false" ht="22.5" hidden="false" customHeight="true" outlineLevel="0" collapsed="false">
      <c r="A2" s="9"/>
      <c r="B2" s="10"/>
      <c r="C2" s="10"/>
      <c r="D2" s="11" t="s">
        <v>2</v>
      </c>
      <c r="E2" s="12" t="s">
        <v>3</v>
      </c>
      <c r="F2" s="12" t="s">
        <v>4</v>
      </c>
      <c r="G2" s="12" t="s">
        <v>5</v>
      </c>
      <c r="H2" s="12" t="s">
        <v>6</v>
      </c>
      <c r="I2" s="12" t="s">
        <v>7</v>
      </c>
      <c r="J2" s="12" t="s">
        <v>8</v>
      </c>
      <c r="K2" s="12" t="s">
        <v>9</v>
      </c>
      <c r="L2" s="12" t="s">
        <v>10</v>
      </c>
      <c r="M2" s="12" t="s">
        <v>11</v>
      </c>
    </row>
    <row r="3" s="15" customFormat="true" ht="26.25" hidden="false" customHeight="true" outlineLevel="0" collapsed="false">
      <c r="A3" s="13" t="s">
        <v>12</v>
      </c>
      <c r="B3" s="14" t="s">
        <v>13</v>
      </c>
      <c r="C3" s="14" t="s">
        <v>14</v>
      </c>
      <c r="D3" s="14" t="s">
        <v>15</v>
      </c>
      <c r="E3" s="14" t="s">
        <v>15</v>
      </c>
      <c r="F3" s="14" t="s">
        <v>15</v>
      </c>
      <c r="G3" s="14" t="s">
        <v>15</v>
      </c>
      <c r="H3" s="14" t="s">
        <v>15</v>
      </c>
      <c r="I3" s="14" t="s">
        <v>15</v>
      </c>
      <c r="J3" s="14" t="s">
        <v>15</v>
      </c>
      <c r="K3" s="14" t="s">
        <v>15</v>
      </c>
      <c r="L3" s="14" t="s">
        <v>15</v>
      </c>
      <c r="M3" s="14" t="s">
        <v>15</v>
      </c>
    </row>
    <row r="4" customFormat="false" ht="51.75" hidden="false" customHeight="true" outlineLevel="0" collapsed="false">
      <c r="A4" s="16" t="s">
        <v>16</v>
      </c>
      <c r="B4" s="17" t="n">
        <f aca="false">B5+B6-B9</f>
        <v>0</v>
      </c>
      <c r="C4" s="17" t="n">
        <f aca="false">C5+C6-C9</f>
        <v>0</v>
      </c>
      <c r="D4" s="18" t="n">
        <f aca="false">(D5+D6-D9)</f>
        <v>13966942.02</v>
      </c>
      <c r="E4" s="18" t="n">
        <f aca="false">(E5+E6-E9)</f>
        <v>96862402.37</v>
      </c>
      <c r="F4" s="18" t="n">
        <f aca="false">(F5+F6-F9)</f>
        <v>6267877.14</v>
      </c>
      <c r="G4" s="18" t="n">
        <f aca="false">(G5+G6-G9)</f>
        <v>5733333.32</v>
      </c>
      <c r="H4" s="19" t="n">
        <f aca="false">(H5+H6-H9)*50%</f>
        <v>981042.78</v>
      </c>
      <c r="I4" s="19" t="n">
        <f aca="false">(I5+I6-I9)*50%</f>
        <v>0</v>
      </c>
      <c r="J4" s="19" t="n">
        <f aca="false">(J5+J6-J9)*50%</f>
        <v>0</v>
      </c>
      <c r="K4" s="18" t="n">
        <f aca="false">(K5+K6-K9)</f>
        <v>0</v>
      </c>
      <c r="L4" s="19" t="n">
        <f aca="false">(L5+L6-L9)*50%</f>
        <v>1823</v>
      </c>
      <c r="M4" s="18" t="n">
        <f aca="false">(M5+M6-M9)</f>
        <v>0</v>
      </c>
      <c r="O4" s="51"/>
    </row>
    <row r="5" customFormat="false" ht="30" hidden="false" customHeight="true" outlineLevel="0" collapsed="false">
      <c r="A5" s="20" t="s">
        <v>17</v>
      </c>
      <c r="B5" s="21"/>
      <c r="C5" s="21"/>
      <c r="D5" s="22" t="n">
        <f aca="false">F5+G5+H5+I5+J5+K5+L5+M5</f>
        <v>12244444.44</v>
      </c>
      <c r="E5" s="22" t="n">
        <v>86086106.97</v>
      </c>
      <c r="F5" s="22" t="n">
        <v>4000000</v>
      </c>
      <c r="G5" s="22" t="n">
        <v>6688888.88</v>
      </c>
      <c r="H5" s="22" t="n">
        <v>1555555.56</v>
      </c>
      <c r="I5" s="22"/>
      <c r="J5" s="22"/>
      <c r="K5" s="22" t="n">
        <v>0</v>
      </c>
      <c r="L5" s="22"/>
      <c r="M5" s="22"/>
    </row>
    <row r="6" customFormat="false" ht="59.25" hidden="false" customHeight="true" outlineLevel="0" collapsed="false">
      <c r="A6" s="23" t="s">
        <v>18</v>
      </c>
      <c r="B6" s="17" t="n">
        <f aca="false">B7+B8</f>
        <v>0</v>
      </c>
      <c r="C6" s="17" t="n">
        <f aca="false">C7+C8</f>
        <v>0</v>
      </c>
      <c r="D6" s="18" t="n">
        <f aca="false">D7+D8</f>
        <v>15344719.8</v>
      </c>
      <c r="E6" s="18" t="n">
        <f aca="false">E7+E8</f>
        <v>19374342.43</v>
      </c>
      <c r="F6" s="18" t="n">
        <f aca="false">F7+F8</f>
        <v>4712321.58</v>
      </c>
      <c r="G6" s="18" t="n">
        <f aca="false">G7+G8</f>
        <v>10000000</v>
      </c>
      <c r="H6" s="18" t="n">
        <f aca="false">H7+H8</f>
        <v>628752.22</v>
      </c>
      <c r="I6" s="18" t="n">
        <f aca="false">I7+I8</f>
        <v>0</v>
      </c>
      <c r="J6" s="18" t="n">
        <f aca="false">J7+J8</f>
        <v>0</v>
      </c>
      <c r="K6" s="18" t="n">
        <f aca="false">K7+K8</f>
        <v>0</v>
      </c>
      <c r="L6" s="18" t="n">
        <f aca="false">L7+L8</f>
        <v>3646</v>
      </c>
      <c r="M6" s="18" t="n">
        <f aca="false">M7+M8</f>
        <v>0</v>
      </c>
    </row>
    <row r="7" customFormat="false" ht="31.5" hidden="false" customHeight="true" outlineLevel="0" collapsed="false">
      <c r="A7" s="24" t="s">
        <v>19</v>
      </c>
      <c r="B7" s="25"/>
      <c r="C7" s="25"/>
      <c r="D7" s="26" t="n">
        <f aca="false">F7+G7+H7+I7+J7+K7+L7+M7</f>
        <v>5344719.8</v>
      </c>
      <c r="E7" s="26" t="n">
        <v>19374342.43</v>
      </c>
      <c r="F7" s="26" t="n">
        <v>4712321.58</v>
      </c>
      <c r="G7" s="26"/>
      <c r="H7" s="26" t="n">
        <v>628752.22</v>
      </c>
      <c r="I7" s="26"/>
      <c r="J7" s="26"/>
      <c r="K7" s="26"/>
      <c r="L7" s="26" t="n">
        <v>3646</v>
      </c>
      <c r="M7" s="26"/>
    </row>
    <row r="8" customFormat="false" ht="46.5" hidden="false" customHeight="true" outlineLevel="0" collapsed="false">
      <c r="A8" s="24" t="s">
        <v>20</v>
      </c>
      <c r="B8" s="25" t="n">
        <v>0</v>
      </c>
      <c r="C8" s="25"/>
      <c r="D8" s="27" t="n">
        <f aca="false">F8+G8+H8+I8+J8+K8+L8+M8</f>
        <v>10000000</v>
      </c>
      <c r="E8" s="27"/>
      <c r="F8" s="27"/>
      <c r="G8" s="27" t="n">
        <v>10000000</v>
      </c>
      <c r="H8" s="27"/>
      <c r="I8" s="27"/>
      <c r="J8" s="27"/>
      <c r="K8" s="27"/>
      <c r="L8" s="27"/>
      <c r="M8" s="27"/>
    </row>
    <row r="9" customFormat="false" ht="63.75" hidden="false" customHeight="true" outlineLevel="0" collapsed="false">
      <c r="A9" s="23" t="s">
        <v>21</v>
      </c>
      <c r="B9" s="17" t="n">
        <f aca="false">B10+B11</f>
        <v>0</v>
      </c>
      <c r="C9" s="17" t="n">
        <f aca="false">C10+C11</f>
        <v>0</v>
      </c>
      <c r="D9" s="28" t="n">
        <f aca="false">D10+D11</f>
        <v>13622222.22</v>
      </c>
      <c r="E9" s="28" t="n">
        <f aca="false">E10+E11</f>
        <v>8598047.03</v>
      </c>
      <c r="F9" s="28" t="n">
        <f aca="false">F10+F11</f>
        <v>2444444.44</v>
      </c>
      <c r="G9" s="28" t="n">
        <f aca="false">G10+G11</f>
        <v>10955555.56</v>
      </c>
      <c r="H9" s="28" t="n">
        <f aca="false">H10+H11</f>
        <v>222222.22</v>
      </c>
      <c r="I9" s="28" t="n">
        <f aca="false">I10+I11</f>
        <v>0</v>
      </c>
      <c r="J9" s="28" t="n">
        <f aca="false">J10+J11</f>
        <v>0</v>
      </c>
      <c r="K9" s="28" t="n">
        <f aca="false">K10+K11</f>
        <v>0</v>
      </c>
      <c r="L9" s="28" t="n">
        <f aca="false">L10+L11</f>
        <v>0</v>
      </c>
      <c r="M9" s="28" t="n">
        <f aca="false">M10+M11</f>
        <v>0</v>
      </c>
    </row>
    <row r="10" customFormat="false" ht="30" hidden="false" customHeight="true" outlineLevel="0" collapsed="false">
      <c r="A10" s="24" t="s">
        <v>22</v>
      </c>
      <c r="B10" s="25" t="n">
        <v>0</v>
      </c>
      <c r="C10" s="25"/>
      <c r="D10" s="27" t="n">
        <f aca="false">F10+G10+H10+I10+J10+K10+L10+M10</f>
        <v>0</v>
      </c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43.5" hidden="false" customHeight="true" outlineLevel="0" collapsed="false">
      <c r="A11" s="24" t="s">
        <v>23</v>
      </c>
      <c r="B11" s="25"/>
      <c r="C11" s="25"/>
      <c r="D11" s="27" t="n">
        <f aca="false">F11+G11+H11+I11+J11+K11+L11+M11</f>
        <v>13622222.22</v>
      </c>
      <c r="E11" s="27" t="n">
        <v>8598047.03</v>
      </c>
      <c r="F11" s="27" t="n">
        <v>2444444.44</v>
      </c>
      <c r="G11" s="27" t="n">
        <v>10955555.56</v>
      </c>
      <c r="H11" s="27" t="n">
        <v>222222.22</v>
      </c>
      <c r="I11" s="27"/>
      <c r="J11" s="27"/>
      <c r="K11" s="27"/>
      <c r="L11" s="27"/>
      <c r="M11" s="27"/>
    </row>
    <row r="12" customFormat="false" ht="17.25" hidden="false" customHeight="true" outlineLevel="0" collapsed="false">
      <c r="A12" s="29" t="s">
        <v>24</v>
      </c>
      <c r="B12" s="30"/>
      <c r="C12" s="30"/>
      <c r="D12" s="31"/>
      <c r="E12" s="31" t="n">
        <v>3</v>
      </c>
      <c r="F12" s="31" t="n">
        <v>3</v>
      </c>
      <c r="G12" s="31" t="n">
        <v>3</v>
      </c>
      <c r="H12" s="31" t="n">
        <v>4</v>
      </c>
      <c r="I12" s="31" t="n">
        <v>4</v>
      </c>
      <c r="J12" s="31" t="n">
        <v>4</v>
      </c>
      <c r="K12" s="31" t="n">
        <v>3</v>
      </c>
      <c r="L12" s="31" t="n">
        <v>4</v>
      </c>
      <c r="M12" s="31" t="n">
        <v>3</v>
      </c>
    </row>
    <row r="13" customFormat="false" ht="17.25" hidden="false" customHeight="true" outlineLevel="0" collapsed="false">
      <c r="A13" s="29" t="s">
        <v>25</v>
      </c>
      <c r="B13" s="30"/>
      <c r="C13" s="30"/>
      <c r="D13" s="31"/>
      <c r="E13" s="31" t="n">
        <v>-10</v>
      </c>
      <c r="F13" s="31" t="n">
        <v>-10</v>
      </c>
      <c r="G13" s="31" t="n">
        <v>-10</v>
      </c>
      <c r="H13" s="31" t="n">
        <v>-5</v>
      </c>
      <c r="I13" s="31" t="n">
        <v>-5</v>
      </c>
      <c r="J13" s="31" t="n">
        <v>-5</v>
      </c>
      <c r="K13" s="31" t="n">
        <v>-10</v>
      </c>
      <c r="L13" s="31" t="n">
        <v>-5</v>
      </c>
      <c r="M13" s="31" t="n">
        <v>-10</v>
      </c>
    </row>
    <row r="14" customFormat="false" ht="17.25" hidden="false" customHeight="true" outlineLevel="0" collapsed="false">
      <c r="A14" s="32" t="s">
        <v>26</v>
      </c>
      <c r="B14" s="33"/>
      <c r="C14" s="33"/>
      <c r="D14" s="34"/>
      <c r="E14" s="34" t="n">
        <v>3402983.9</v>
      </c>
      <c r="F14" s="34" t="n">
        <v>2798779.58</v>
      </c>
      <c r="G14" s="34" t="n">
        <v>3053639.86</v>
      </c>
      <c r="H14" s="34" t="n">
        <v>15140.81</v>
      </c>
      <c r="I14" s="34" t="n">
        <v>123792.75</v>
      </c>
      <c r="J14" s="34" t="n">
        <v>32958.88</v>
      </c>
      <c r="K14" s="34" t="n">
        <v>1039140.86</v>
      </c>
      <c r="L14" s="34" t="n">
        <v>535009.88</v>
      </c>
      <c r="M14" s="34" t="n">
        <v>625704.35</v>
      </c>
    </row>
    <row r="15" customFormat="false" ht="17.25" hidden="false" customHeight="true" outlineLevel="0" collapsed="false">
      <c r="A15" s="32" t="s">
        <v>27</v>
      </c>
      <c r="B15" s="33"/>
      <c r="C15" s="33"/>
      <c r="D15" s="34"/>
      <c r="E15" s="34" t="n">
        <v>580592194.16</v>
      </c>
      <c r="F15" s="34" t="n">
        <v>78549376.38</v>
      </c>
      <c r="G15" s="34" t="n">
        <f aca="false">121479615.59-12360000</f>
        <v>109119615.59</v>
      </c>
      <c r="H15" s="34" t="n">
        <v>22444054.23</v>
      </c>
      <c r="I15" s="34" t="n">
        <v>1423005.24</v>
      </c>
      <c r="J15" s="34" t="n">
        <v>7294252.1</v>
      </c>
      <c r="K15" s="34" t="n">
        <v>5635267.87</v>
      </c>
      <c r="L15" s="34" t="n">
        <v>3665563.87</v>
      </c>
      <c r="M15" s="34" t="n">
        <v>3393654.03</v>
      </c>
    </row>
    <row r="16" customFormat="false" ht="17.25" hidden="false" customHeight="true" outlineLevel="0" collapsed="false">
      <c r="A16" s="32" t="s">
        <v>28</v>
      </c>
      <c r="B16" s="33"/>
      <c r="C16" s="33"/>
      <c r="D16" s="34"/>
      <c r="E16" s="34" t="n">
        <v>423622228.77</v>
      </c>
      <c r="F16" s="34" t="n">
        <v>45118712.72</v>
      </c>
      <c r="G16" s="34" t="n">
        <f aca="false">61531481.01-12360000</f>
        <v>49171481.01</v>
      </c>
      <c r="H16" s="34" t="n">
        <v>14231458.23</v>
      </c>
      <c r="I16" s="34" t="n">
        <v>1345200.72</v>
      </c>
      <c r="J16" s="34" t="n">
        <v>6777800.1</v>
      </c>
      <c r="K16" s="34" t="n">
        <v>2853083.87</v>
      </c>
      <c r="L16" s="34" t="n">
        <v>2430463.87</v>
      </c>
      <c r="M16" s="34" t="n">
        <v>2825030.48</v>
      </c>
    </row>
    <row r="17" customFormat="false" ht="17.25" hidden="false" customHeight="true" outlineLevel="0" collapsed="false">
      <c r="A17" s="32" t="s">
        <v>29</v>
      </c>
      <c r="B17" s="33"/>
      <c r="C17" s="33"/>
      <c r="D17" s="34"/>
      <c r="E17" s="34" t="n">
        <v>216969760</v>
      </c>
      <c r="F17" s="34" t="n">
        <v>880400</v>
      </c>
      <c r="G17" s="34" t="n">
        <v>120000</v>
      </c>
      <c r="H17" s="34" t="n">
        <v>347100</v>
      </c>
      <c r="I17" s="34" t="n">
        <v>45800</v>
      </c>
      <c r="J17" s="34" t="n">
        <v>100000</v>
      </c>
      <c r="K17" s="34" t="n">
        <v>128500</v>
      </c>
      <c r="L17" s="34" t="n">
        <v>50000</v>
      </c>
      <c r="M17" s="34" t="n">
        <v>63500</v>
      </c>
    </row>
    <row r="18" customFormat="false" ht="17.25" hidden="false" customHeight="true" outlineLevel="0" collapsed="false">
      <c r="A18" s="32" t="s">
        <v>30</v>
      </c>
      <c r="B18" s="33"/>
      <c r="C18" s="33"/>
      <c r="D18" s="34"/>
      <c r="E18" s="34" t="n">
        <v>594771473.46</v>
      </c>
      <c r="F18" s="34" t="n">
        <v>83616033.1</v>
      </c>
      <c r="G18" s="34" t="n">
        <f aca="false">127177699.89-12360000</f>
        <v>114817699.89</v>
      </c>
      <c r="H18" s="34" t="n">
        <v>22865725.04</v>
      </c>
      <c r="I18" s="34" t="n">
        <v>1546797.99</v>
      </c>
      <c r="J18" s="34" t="n">
        <v>7327210.98</v>
      </c>
      <c r="K18" s="34" t="n">
        <v>6674408.73</v>
      </c>
      <c r="L18" s="34" t="n">
        <v>4204219.75</v>
      </c>
      <c r="M18" s="34" t="n">
        <v>4019358.38</v>
      </c>
    </row>
    <row r="19" customFormat="false" ht="17.25" hidden="false" customHeight="true" outlineLevel="0" collapsed="false">
      <c r="A19" s="35" t="s">
        <v>31</v>
      </c>
      <c r="B19" s="36"/>
      <c r="C19" s="36"/>
      <c r="D19" s="37" t="n">
        <f aca="false">D15-D18</f>
        <v>0</v>
      </c>
      <c r="E19" s="37" t="n">
        <f aca="false">E15-E18</f>
        <v>-14179279.3000001</v>
      </c>
      <c r="F19" s="37" t="n">
        <f aca="false">F15-F18</f>
        <v>-5066656.72</v>
      </c>
      <c r="G19" s="37" t="n">
        <f aca="false">G15-G18</f>
        <v>-5698084.3</v>
      </c>
      <c r="H19" s="37" t="n">
        <f aca="false">H15-H18</f>
        <v>-421670.809999999</v>
      </c>
      <c r="I19" s="37" t="n">
        <f aca="false">I15-I18</f>
        <v>-123792.75</v>
      </c>
      <c r="J19" s="37" t="n">
        <f aca="false">J15-J18</f>
        <v>-32958.8800000008</v>
      </c>
      <c r="K19" s="37" t="n">
        <f aca="false">K15-K18</f>
        <v>-1039140.86</v>
      </c>
      <c r="L19" s="37" t="n">
        <f aca="false">L15-L18</f>
        <v>-538655.88</v>
      </c>
      <c r="M19" s="37" t="n">
        <f aca="false">M15-M18</f>
        <v>-625704.35</v>
      </c>
    </row>
    <row r="20" customFormat="false" ht="17.25" hidden="false" customHeight="true" outlineLevel="0" collapsed="false">
      <c r="A20" s="35" t="s">
        <v>32</v>
      </c>
      <c r="B20" s="36"/>
      <c r="C20" s="36"/>
      <c r="D20" s="37" t="e">
        <f aca="false">D19/(D15-D16)*100</f>
        <v>#DIV/0!</v>
      </c>
      <c r="E20" s="37" t="n">
        <f aca="false">E19/(E15-E16)*100</f>
        <v>-9.03311615363545</v>
      </c>
      <c r="F20" s="37" t="n">
        <f aca="false">F19/(F15-F16)*100</f>
        <v>-15.1557168338907</v>
      </c>
      <c r="G20" s="37" t="n">
        <f aca="false">G19/(G15-G16)*100</f>
        <v>-9.50502353396164</v>
      </c>
      <c r="H20" s="37" t="n">
        <f aca="false">H19/(H15-H16)*100</f>
        <v>-5.1344399505345</v>
      </c>
      <c r="I20" s="37" t="n">
        <f aca="false">I19/(I15-I16)*100</f>
        <v>-159.107401472305</v>
      </c>
      <c r="J20" s="37" t="n">
        <f aca="false">J19/(J15-J16)*100</f>
        <v>-6.38178959516099</v>
      </c>
      <c r="K20" s="37" t="n">
        <f aca="false">K19/(K15-K16)*100</f>
        <v>-37.3498251733171</v>
      </c>
      <c r="L20" s="37" t="n">
        <f aca="false">L19/(L15-L16)*100</f>
        <v>-43.6123293660432</v>
      </c>
      <c r="M20" s="37" t="n">
        <f aca="false">M19/(M15-M16)*100</f>
        <v>-110.038416453205</v>
      </c>
    </row>
    <row r="21" customFormat="false" ht="17.25" hidden="false" customHeight="true" outlineLevel="0" collapsed="false">
      <c r="A21" s="35" t="s">
        <v>33</v>
      </c>
      <c r="B21" s="36"/>
      <c r="C21" s="36"/>
      <c r="D21" s="38" t="n">
        <f aca="false">D14+D15-D18</f>
        <v>0</v>
      </c>
      <c r="E21" s="38" t="n">
        <f aca="false">E14+E15-E18</f>
        <v>-10776295.4000001</v>
      </c>
      <c r="F21" s="38" t="n">
        <f aca="false">F14+F15-F18</f>
        <v>-2267877.14</v>
      </c>
      <c r="G21" s="38" t="n">
        <f aca="false">G14+G15-G18</f>
        <v>-2644444.44</v>
      </c>
      <c r="H21" s="38" t="n">
        <f aca="false">H14+H15-H18</f>
        <v>-406530</v>
      </c>
      <c r="I21" s="38" t="n">
        <f aca="false">I14+I15-I18</f>
        <v>0</v>
      </c>
      <c r="J21" s="38" t="n">
        <f aca="false">J14+J15-J18</f>
        <v>0</v>
      </c>
      <c r="K21" s="38" t="n">
        <f aca="false">K14+K15-K18</f>
        <v>0</v>
      </c>
      <c r="L21" s="38" t="n">
        <f aca="false">L14+L15-L18</f>
        <v>-3646</v>
      </c>
      <c r="M21" s="38" t="n">
        <f aca="false">M14+M15-M18</f>
        <v>0</v>
      </c>
    </row>
    <row r="22" customFormat="false" ht="17.25" hidden="false" customHeight="true" outlineLevel="0" collapsed="false">
      <c r="A22" s="35" t="s">
        <v>34</v>
      </c>
      <c r="B22" s="36"/>
      <c r="C22" s="36"/>
      <c r="D22" s="37" t="e">
        <f aca="false">D21/(D15-D16)*100</f>
        <v>#DIV/0!</v>
      </c>
      <c r="E22" s="37" t="n">
        <f aca="false">E21/(E15-E16)*100</f>
        <v>-6.86519575463104</v>
      </c>
      <c r="F22" s="37" t="n">
        <f aca="false">F21/(F15-F16)*100</f>
        <v>-6.78382326795842</v>
      </c>
      <c r="G22" s="37" t="n">
        <f aca="false">G21/(G15-G16)*100</f>
        <v>-4.41122056345393</v>
      </c>
      <c r="H22" s="37" t="n">
        <f aca="false">H21/(H15-H16)*100</f>
        <v>-4.95007912236277</v>
      </c>
      <c r="I22" s="37" t="n">
        <f aca="false">I21/(I15-I16)*100</f>
        <v>0</v>
      </c>
      <c r="J22" s="37" t="n">
        <f aca="false">J21/(J15-J16)*100</f>
        <v>0</v>
      </c>
      <c r="K22" s="37" t="n">
        <f aca="false">K21/(K15-K16)*100</f>
        <v>0</v>
      </c>
      <c r="L22" s="37" t="n">
        <f aca="false">L21/(L15-L16)*100</f>
        <v>-0.295198769330419</v>
      </c>
      <c r="M22" s="37" t="n">
        <f aca="false">M21/(M15-M16)*100</f>
        <v>0</v>
      </c>
    </row>
    <row r="23" customFormat="false" ht="12.75" hidden="false" customHeight="true" outlineLevel="0" collapsed="false">
      <c r="D23" s="39"/>
      <c r="E23" s="39"/>
      <c r="F23" s="39"/>
      <c r="G23" s="39"/>
      <c r="H23" s="39"/>
      <c r="I23" s="39"/>
      <c r="J23" s="39"/>
      <c r="K23" s="39"/>
      <c r="L23" s="39"/>
      <c r="M23" s="39"/>
    </row>
    <row r="24" customFormat="false" ht="60" hidden="false" customHeight="true" outlineLevel="0" collapsed="false">
      <c r="A24" s="40" t="s">
        <v>35</v>
      </c>
      <c r="B24" s="41"/>
      <c r="C24" s="41"/>
      <c r="D24" s="42" t="n">
        <f aca="false">D15-D16</f>
        <v>0</v>
      </c>
      <c r="E24" s="42" t="n">
        <f aca="false">E15-E16</f>
        <v>156969965.39</v>
      </c>
      <c r="F24" s="42" t="n">
        <f aca="false">F15-F16</f>
        <v>33430663.66</v>
      </c>
      <c r="G24" s="42" t="n">
        <f aca="false">G15-G16</f>
        <v>59948134.58</v>
      </c>
      <c r="H24" s="43" t="n">
        <f aca="false">(H15-H16)*50%</f>
        <v>4106298</v>
      </c>
      <c r="I24" s="43" t="n">
        <f aca="false">(I15-I16)*50%</f>
        <v>38902.26</v>
      </c>
      <c r="J24" s="43" t="n">
        <f aca="false">(J15-J16)*50%</f>
        <v>258226</v>
      </c>
      <c r="K24" s="42" t="n">
        <f aca="false">K15-K16</f>
        <v>2782184</v>
      </c>
      <c r="L24" s="43" t="n">
        <f aca="false">(L15-L16)*50%</f>
        <v>617550</v>
      </c>
      <c r="M24" s="42" t="n">
        <f aca="false">M15-M16</f>
        <v>568623.55</v>
      </c>
    </row>
    <row r="25" customFormat="false" ht="31.5" hidden="false" customHeight="true" outlineLevel="0" collapsed="false">
      <c r="A25" s="35" t="s">
        <v>36</v>
      </c>
      <c r="B25" s="36"/>
      <c r="C25" s="36"/>
      <c r="D25" s="37" t="n">
        <f aca="false">(D18-D17)*15%</f>
        <v>0</v>
      </c>
      <c r="E25" s="37" t="n">
        <f aca="false">(E18-E17)*15%</f>
        <v>56670257.019</v>
      </c>
      <c r="F25" s="37" t="n">
        <f aca="false">(F18-F17)*15%</f>
        <v>12410344.965</v>
      </c>
      <c r="G25" s="37" t="n">
        <f aca="false">(G18-G17)*15%</f>
        <v>17204654.9835</v>
      </c>
      <c r="H25" s="37" t="n">
        <f aca="false">(H18-H17)*15%</f>
        <v>3377793.756</v>
      </c>
      <c r="I25" s="37" t="n">
        <f aca="false">(I18-I17)*15%</f>
        <v>225149.6985</v>
      </c>
      <c r="J25" s="37" t="n">
        <f aca="false">(J18-J17)*15%</f>
        <v>1084081.647</v>
      </c>
      <c r="K25" s="37" t="n">
        <f aca="false">(K18-K17)*15%</f>
        <v>981886.3095</v>
      </c>
      <c r="L25" s="37" t="n">
        <f aca="false">(L18-L17)*15%</f>
        <v>623132.9625</v>
      </c>
      <c r="M25" s="37" t="n">
        <f aca="false">(M18-M17)*15%</f>
        <v>593378.757</v>
      </c>
    </row>
    <row r="26" customFormat="false" ht="12.75" hidden="false" customHeight="false" outlineLevel="0" collapsed="false">
      <c r="D26" s="44"/>
      <c r="E26" s="44"/>
      <c r="F26" s="44"/>
      <c r="G26" s="44"/>
      <c r="H26" s="52"/>
      <c r="I26" s="52"/>
      <c r="J26" s="52"/>
      <c r="K26" s="52"/>
      <c r="L26" s="52"/>
      <c r="M26" s="52"/>
    </row>
    <row r="27" s="49" customFormat="true" ht="47.25" hidden="false" customHeight="false" outlineLevel="0" collapsed="false">
      <c r="A27" s="45" t="s">
        <v>37</v>
      </c>
      <c r="B27" s="46"/>
      <c r="C27" s="46"/>
      <c r="D27" s="47"/>
      <c r="E27" s="48" t="n">
        <f aca="false">E22&gt;=E13</f>
        <v>1</v>
      </c>
      <c r="F27" s="48" t="n">
        <f aca="false">F22&gt;=F13</f>
        <v>1</v>
      </c>
      <c r="G27" s="48" t="n">
        <f aca="false">G22&gt;=G13</f>
        <v>1</v>
      </c>
      <c r="H27" s="48" t="n">
        <f aca="false">H22&gt;=H13</f>
        <v>1</v>
      </c>
      <c r="I27" s="48" t="n">
        <f aca="false">I22&gt;=I13</f>
        <v>1</v>
      </c>
      <c r="J27" s="48" t="n">
        <f aca="false">J22&gt;=J13</f>
        <v>1</v>
      </c>
      <c r="K27" s="48" t="n">
        <f aca="false">K22&gt;=K13</f>
        <v>1</v>
      </c>
      <c r="L27" s="48" t="n">
        <f aca="false">L22&gt;=L13</f>
        <v>1</v>
      </c>
      <c r="M27" s="48" t="n">
        <f aca="false">M22&gt;=M13</f>
        <v>1</v>
      </c>
    </row>
    <row r="29" customFormat="false" ht="12.75" hidden="false" customHeight="true" outlineLevel="0" collapsed="false">
      <c r="A29" s="50" t="s">
        <v>3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64.5" hidden="false" customHeight="true" outlineLevel="0" collapsed="false">
      <c r="A30" s="50" t="s">
        <v>39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65.25" hidden="false" customHeight="true" outlineLevel="0" collapsed="false">
      <c r="A31" s="50" t="s">
        <v>40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4">
    <mergeCell ref="A1:D1"/>
    <mergeCell ref="A29:M29"/>
    <mergeCell ref="A30:M30"/>
    <mergeCell ref="A31:M31"/>
  </mergeCells>
  <printOptions headings="false" gridLines="false" gridLinesSet="true" horizontalCentered="false" verticalCentered="false"/>
  <pageMargins left="0.354166666666667" right="0.157638888888889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2" width="14.56"/>
    <col collapsed="false" customWidth="true" hidden="true" outlineLevel="0" max="3" min="3" style="2" width="15.85"/>
    <col collapsed="false" customWidth="true" hidden="true" outlineLevel="0" max="4" min="4" style="2" width="5.85"/>
    <col collapsed="false" customWidth="true" hidden="false" outlineLevel="0" max="5" min="5" style="2" width="16.42"/>
    <col collapsed="false" customWidth="true" hidden="true" outlineLevel="0" max="6" min="6" style="2" width="14.99"/>
    <col collapsed="false" customWidth="true" hidden="true" outlineLevel="0" max="7" min="7" style="2" width="15.13"/>
    <col collapsed="false" customWidth="true" hidden="true" outlineLevel="0" max="8" min="8" style="2" width="15.41"/>
    <col collapsed="false" customWidth="true" hidden="true" outlineLevel="0" max="9" min="9" style="2" width="14.99"/>
    <col collapsed="false" customWidth="true" hidden="true" outlineLevel="0" max="10" min="10" style="2" width="13.41"/>
    <col collapsed="false" customWidth="true" hidden="true" outlineLevel="0" max="11" min="11" style="2" width="15.28"/>
    <col collapsed="false" customWidth="true" hidden="true" outlineLevel="0" max="12" min="12" style="2" width="14.14"/>
    <col collapsed="false" customWidth="true" hidden="true" outlineLevel="0" max="13" min="13" style="2" width="13.99"/>
    <col collapsed="false" customWidth="true" hidden="true" outlineLevel="0" max="14" min="14" style="3" width="21.28"/>
    <col collapsed="false" customWidth="false" hidden="false" outlineLevel="0" max="257" min="15" style="3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53" t="s">
        <v>90</v>
      </c>
      <c r="F1" s="5"/>
      <c r="G1" s="5"/>
      <c r="H1" s="58"/>
      <c r="I1" s="6" t="s">
        <v>1</v>
      </c>
      <c r="J1" s="6" t="s">
        <v>1</v>
      </c>
      <c r="K1" s="7"/>
      <c r="L1" s="6" t="s">
        <v>1</v>
      </c>
      <c r="M1" s="8"/>
    </row>
    <row r="2" customFormat="false" ht="18" hidden="false" customHeight="true" outlineLevel="0" collapsed="false">
      <c r="A2" s="9"/>
      <c r="B2" s="10"/>
      <c r="C2" s="10"/>
      <c r="D2" s="11" t="s">
        <v>2</v>
      </c>
      <c r="E2" s="70" t="s">
        <v>78</v>
      </c>
      <c r="F2" s="70" t="s">
        <v>4</v>
      </c>
      <c r="G2" s="65" t="s">
        <v>59</v>
      </c>
      <c r="H2" s="56" t="s">
        <v>6</v>
      </c>
      <c r="I2" s="61" t="s">
        <v>7</v>
      </c>
      <c r="J2" s="56" t="s">
        <v>8</v>
      </c>
      <c r="K2" s="61" t="s">
        <v>9</v>
      </c>
      <c r="L2" s="56" t="s">
        <v>10</v>
      </c>
      <c r="M2" s="61" t="s">
        <v>11</v>
      </c>
    </row>
    <row r="3" s="15" customFormat="true" ht="19.5" hidden="false" customHeight="true" outlineLevel="0" collapsed="false">
      <c r="A3" s="13" t="s">
        <v>12</v>
      </c>
      <c r="B3" s="14" t="s">
        <v>13</v>
      </c>
      <c r="C3" s="14" t="s">
        <v>14</v>
      </c>
      <c r="D3" s="14" t="s">
        <v>15</v>
      </c>
      <c r="E3" s="14" t="s">
        <v>83</v>
      </c>
      <c r="F3" s="14" t="s">
        <v>15</v>
      </c>
      <c r="G3" s="14" t="s">
        <v>15</v>
      </c>
      <c r="H3" s="14" t="s">
        <v>15</v>
      </c>
      <c r="I3" s="14" t="s">
        <v>15</v>
      </c>
      <c r="J3" s="14" t="s">
        <v>15</v>
      </c>
      <c r="K3" s="14" t="s">
        <v>15</v>
      </c>
      <c r="L3" s="14" t="s">
        <v>15</v>
      </c>
      <c r="M3" s="14" t="s">
        <v>15</v>
      </c>
    </row>
    <row r="4" customFormat="false" ht="51.75" hidden="false" customHeight="true" outlineLevel="0" collapsed="false">
      <c r="A4" s="16" t="s">
        <v>16</v>
      </c>
      <c r="B4" s="17" t="n">
        <f aca="false">B5+B6-B9</f>
        <v>0</v>
      </c>
      <c r="C4" s="17" t="n">
        <f aca="false">C5+C6-C9</f>
        <v>0</v>
      </c>
      <c r="D4" s="18" t="n">
        <f aca="false">(D5+D6-D9)</f>
        <v>27933155.93</v>
      </c>
      <c r="E4" s="18" t="n">
        <f aca="false">(E5+E6-E9)</f>
        <v>36322759.8</v>
      </c>
      <c r="F4" s="18" t="n">
        <f aca="false">(F5+F6-F9)</f>
        <v>13768947.19</v>
      </c>
      <c r="G4" s="18" t="n">
        <f aca="false">(G5+G6-G9)</f>
        <v>13200000</v>
      </c>
      <c r="H4" s="18" t="n">
        <f aca="false">(H5+H6-H9)</f>
        <v>937206</v>
      </c>
      <c r="I4" s="19" t="n">
        <f aca="false">(I5+I6-I9)*50%</f>
        <v>0</v>
      </c>
      <c r="J4" s="19" t="n">
        <f aca="false">(J5+J6-J9)*50%</f>
        <v>11834.37</v>
      </c>
      <c r="K4" s="18" t="n">
        <f aca="false">(K5+K6-K9)</f>
        <v>0</v>
      </c>
      <c r="L4" s="19" t="n">
        <f aca="false">(L5+L6-L9)*50%</f>
        <v>1667</v>
      </c>
      <c r="M4" s="18" t="n">
        <f aca="false">(M5+M6-M9)</f>
        <v>0</v>
      </c>
      <c r="N4" s="57"/>
    </row>
    <row r="5" customFormat="false" ht="30" hidden="false" customHeight="true" outlineLevel="0" collapsed="false">
      <c r="A5" s="20" t="s">
        <v>17</v>
      </c>
      <c r="B5" s="21"/>
      <c r="C5" s="21"/>
      <c r="D5" s="22" t="n">
        <f aca="false">F5+G5+H5+I5+J5+K5+L5+M5</f>
        <v>666666.68</v>
      </c>
      <c r="E5" s="22" t="n">
        <v>9695000</v>
      </c>
      <c r="F5" s="22" t="n">
        <v>666666.68</v>
      </c>
      <c r="G5" s="22"/>
      <c r="H5" s="22"/>
      <c r="I5" s="22"/>
      <c r="J5" s="22"/>
      <c r="K5" s="22" t="n">
        <v>0</v>
      </c>
      <c r="L5" s="22"/>
      <c r="M5" s="22"/>
    </row>
    <row r="6" customFormat="false" ht="59.25" hidden="false" customHeight="true" outlineLevel="0" collapsed="false">
      <c r="A6" s="23" t="s">
        <v>18</v>
      </c>
      <c r="B6" s="17" t="n">
        <f aca="false">B7+B8</f>
        <v>0</v>
      </c>
      <c r="C6" s="17" t="n">
        <f aca="false">C7+C8</f>
        <v>0</v>
      </c>
      <c r="D6" s="18" t="n">
        <f aca="false">D7+D8</f>
        <v>33873155.92</v>
      </c>
      <c r="E6" s="18" t="n">
        <f aca="false">E7+E8</f>
        <v>29859426.8</v>
      </c>
      <c r="F6" s="18" t="n">
        <f aca="false">F7+F8</f>
        <v>13108947.18</v>
      </c>
      <c r="G6" s="18" t="n">
        <f aca="false">G7+G8</f>
        <v>19800000</v>
      </c>
      <c r="H6" s="18" t="n">
        <f aca="false">H7+H8</f>
        <v>937206</v>
      </c>
      <c r="I6" s="18" t="n">
        <f aca="false">I7+I8</f>
        <v>0</v>
      </c>
      <c r="J6" s="18" t="n">
        <f aca="false">J7+J8</f>
        <v>23668.74</v>
      </c>
      <c r="K6" s="18" t="n">
        <f aca="false">K7+K8</f>
        <v>0</v>
      </c>
      <c r="L6" s="18" t="n">
        <f aca="false">L7+L8</f>
        <v>3334</v>
      </c>
      <c r="M6" s="18" t="n">
        <f aca="false">M7+M8</f>
        <v>0</v>
      </c>
    </row>
    <row r="7" customFormat="false" ht="31.5" hidden="false" customHeight="true" outlineLevel="0" collapsed="false">
      <c r="A7" s="24" t="s">
        <v>19</v>
      </c>
      <c r="B7" s="25"/>
      <c r="C7" s="25"/>
      <c r="D7" s="26" t="n">
        <f aca="false">F7+G7+H7+I7+J7+K7+L7+M7</f>
        <v>14073155.92</v>
      </c>
      <c r="E7" s="72" t="n">
        <v>16966933.33</v>
      </c>
      <c r="F7" s="26" t="n">
        <v>13108947.18</v>
      </c>
      <c r="G7" s="26"/>
      <c r="H7" s="26" t="n">
        <v>937206</v>
      </c>
      <c r="I7" s="26"/>
      <c r="J7" s="26" t="n">
        <v>23668.74</v>
      </c>
      <c r="K7" s="26"/>
      <c r="L7" s="26" t="n">
        <v>3334</v>
      </c>
      <c r="M7" s="26"/>
    </row>
    <row r="8" customFormat="false" ht="39.75" hidden="false" customHeight="true" outlineLevel="0" collapsed="false">
      <c r="A8" s="24" t="s">
        <v>20</v>
      </c>
      <c r="B8" s="25" t="n">
        <v>0</v>
      </c>
      <c r="C8" s="25"/>
      <c r="D8" s="27" t="n">
        <f aca="false">F8+G8+H8+I8+J8+K8+L8+M8</f>
        <v>19800000</v>
      </c>
      <c r="E8" s="73" t="n">
        <v>12892493.47</v>
      </c>
      <c r="F8" s="27"/>
      <c r="G8" s="27" t="n">
        <v>19800000</v>
      </c>
      <c r="H8" s="27"/>
      <c r="I8" s="27"/>
      <c r="J8" s="27"/>
      <c r="K8" s="27"/>
      <c r="L8" s="27"/>
      <c r="M8" s="27"/>
    </row>
    <row r="9" customFormat="false" ht="54.75" hidden="false" customHeight="true" outlineLevel="0" collapsed="false">
      <c r="A9" s="23" t="s">
        <v>21</v>
      </c>
      <c r="B9" s="17" t="n">
        <f aca="false">B10+B11</f>
        <v>0</v>
      </c>
      <c r="C9" s="17" t="n">
        <f aca="false">C10+C11</f>
        <v>0</v>
      </c>
      <c r="D9" s="28" t="n">
        <f aca="false">D10+D11</f>
        <v>6606666.67</v>
      </c>
      <c r="E9" s="28" t="n">
        <f aca="false">E10+E11</f>
        <v>3231667</v>
      </c>
      <c r="F9" s="28" t="n">
        <f aca="false">F10+F11</f>
        <v>6666.67</v>
      </c>
      <c r="G9" s="28" t="n">
        <f aca="false">G10+G11</f>
        <v>6600000</v>
      </c>
      <c r="H9" s="28" t="n">
        <f aca="false">H10+H11</f>
        <v>0</v>
      </c>
      <c r="I9" s="28" t="n">
        <f aca="false">I10+I11</f>
        <v>0</v>
      </c>
      <c r="J9" s="28" t="n">
        <f aca="false">J10+J11</f>
        <v>0</v>
      </c>
      <c r="K9" s="28" t="n">
        <f aca="false">K10+K11</f>
        <v>0</v>
      </c>
      <c r="L9" s="28" t="n">
        <f aca="false">L10+L11</f>
        <v>0</v>
      </c>
      <c r="M9" s="28" t="n">
        <f aca="false">M10+M11</f>
        <v>0</v>
      </c>
    </row>
    <row r="10" customFormat="false" ht="30" hidden="false" customHeight="true" outlineLevel="0" collapsed="false">
      <c r="A10" s="24" t="s">
        <v>22</v>
      </c>
      <c r="B10" s="25" t="n">
        <v>0</v>
      </c>
      <c r="C10" s="25"/>
      <c r="D10" s="27" t="n">
        <f aca="false">F10+G10+H10+I10+J10+K10+L10+M10</f>
        <v>0</v>
      </c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43.5" hidden="false" customHeight="true" outlineLevel="0" collapsed="false">
      <c r="A11" s="24" t="s">
        <v>23</v>
      </c>
      <c r="B11" s="25"/>
      <c r="C11" s="25"/>
      <c r="D11" s="27" t="n">
        <f aca="false">F11+G11+H11+I11+J11+K11+L11+M11</f>
        <v>6606666.67</v>
      </c>
      <c r="E11" s="27" t="n">
        <v>3231667</v>
      </c>
      <c r="F11" s="27" t="n">
        <v>6666.67</v>
      </c>
      <c r="G11" s="27" t="n">
        <v>6600000</v>
      </c>
      <c r="H11" s="27" t="n">
        <v>0</v>
      </c>
      <c r="I11" s="27"/>
      <c r="J11" s="27"/>
      <c r="K11" s="27"/>
      <c r="L11" s="27"/>
      <c r="M11" s="27"/>
    </row>
    <row r="12" customFormat="false" ht="17.25" hidden="false" customHeight="true" outlineLevel="0" collapsed="false">
      <c r="A12" s="29" t="s">
        <v>24</v>
      </c>
      <c r="B12" s="30"/>
      <c r="C12" s="30"/>
      <c r="D12" s="31"/>
      <c r="E12" s="31" t="n">
        <v>3</v>
      </c>
      <c r="F12" s="31" t="n">
        <v>3</v>
      </c>
      <c r="G12" s="31" t="n">
        <v>3</v>
      </c>
      <c r="H12" s="31" t="n">
        <v>3</v>
      </c>
      <c r="I12" s="31" t="n">
        <v>4</v>
      </c>
      <c r="J12" s="31" t="n">
        <v>4</v>
      </c>
      <c r="K12" s="31" t="n">
        <v>3</v>
      </c>
      <c r="L12" s="31" t="n">
        <v>4</v>
      </c>
      <c r="M12" s="31" t="n">
        <v>3</v>
      </c>
    </row>
    <row r="13" customFormat="false" ht="17.25" hidden="false" customHeight="true" outlineLevel="0" collapsed="false">
      <c r="A13" s="29" t="s">
        <v>25</v>
      </c>
      <c r="B13" s="30"/>
      <c r="C13" s="30"/>
      <c r="D13" s="31"/>
      <c r="E13" s="31" t="n">
        <v>-10</v>
      </c>
      <c r="F13" s="31" t="n">
        <v>-10</v>
      </c>
      <c r="G13" s="31" t="n">
        <v>-10</v>
      </c>
      <c r="H13" s="31" t="n">
        <v>-10</v>
      </c>
      <c r="I13" s="31" t="n">
        <v>-5</v>
      </c>
      <c r="J13" s="31" t="n">
        <v>-5</v>
      </c>
      <c r="K13" s="31" t="n">
        <v>-10</v>
      </c>
      <c r="L13" s="31" t="n">
        <v>-5</v>
      </c>
      <c r="M13" s="31" t="n">
        <v>-10</v>
      </c>
    </row>
    <row r="14" customFormat="false" ht="17.25" hidden="false" customHeight="true" outlineLevel="0" collapsed="false">
      <c r="A14" s="32" t="s">
        <v>84</v>
      </c>
      <c r="B14" s="33"/>
      <c r="C14" s="33"/>
      <c r="D14" s="34"/>
      <c r="E14" s="34" t="n">
        <v>9393615.3</v>
      </c>
      <c r="F14" s="34" t="n">
        <v>3393443.43</v>
      </c>
      <c r="G14" s="34" t="n">
        <v>28186064.24</v>
      </c>
      <c r="H14" s="34" t="n">
        <v>1765527.01</v>
      </c>
      <c r="I14" s="34" t="n">
        <v>183253.28</v>
      </c>
      <c r="J14" s="34" t="n">
        <v>354663.3</v>
      </c>
      <c r="K14" s="34" t="n">
        <v>565476.89</v>
      </c>
      <c r="L14" s="34" t="n">
        <v>420894.43</v>
      </c>
      <c r="M14" s="34" t="n">
        <v>989653.37</v>
      </c>
      <c r="N14" s="55"/>
    </row>
    <row r="15" customFormat="false" ht="17.25" hidden="false" customHeight="true" outlineLevel="0" collapsed="false">
      <c r="A15" s="32" t="s">
        <v>27</v>
      </c>
      <c r="B15" s="33"/>
      <c r="C15" s="33"/>
      <c r="D15" s="34"/>
      <c r="E15" s="34" t="n">
        <v>530557220.51</v>
      </c>
      <c r="F15" s="34" t="n">
        <v>167820054.71</v>
      </c>
      <c r="G15" s="34" t="n">
        <v>138278712.77</v>
      </c>
      <c r="H15" s="34" t="n">
        <v>23331485.7</v>
      </c>
      <c r="I15" s="34" t="n">
        <v>2604617.31</v>
      </c>
      <c r="J15" s="34" t="n">
        <v>3249560.38</v>
      </c>
      <c r="K15" s="34" t="n">
        <v>8692317.72</v>
      </c>
      <c r="L15" s="34" t="n">
        <v>5003707.95</v>
      </c>
      <c r="M15" s="34" t="n">
        <v>7567480.5</v>
      </c>
      <c r="N15" s="55"/>
    </row>
    <row r="16" customFormat="false" ht="17.25" hidden="false" customHeight="true" outlineLevel="0" collapsed="false">
      <c r="A16" s="32" t="s">
        <v>28</v>
      </c>
      <c r="B16" s="33"/>
      <c r="C16" s="33"/>
      <c r="D16" s="34"/>
      <c r="E16" s="34" t="n">
        <v>339942243.19</v>
      </c>
      <c r="F16" s="34" t="n">
        <v>132000844.69</v>
      </c>
      <c r="G16" s="34" t="n">
        <v>83077641.64</v>
      </c>
      <c r="H16" s="34" t="n">
        <v>13819418.7</v>
      </c>
      <c r="I16" s="34" t="n">
        <v>2448112.14</v>
      </c>
      <c r="J16" s="34" t="n">
        <v>2673643.12</v>
      </c>
      <c r="K16" s="34" t="n">
        <v>5475329.68</v>
      </c>
      <c r="L16" s="34" t="n">
        <v>4917027.95</v>
      </c>
      <c r="M16" s="34" t="n">
        <v>6075129.02</v>
      </c>
      <c r="N16" s="55"/>
    </row>
    <row r="17" customFormat="false" ht="17.25" hidden="false" customHeight="true" outlineLevel="0" collapsed="false">
      <c r="A17" s="32" t="s">
        <v>29</v>
      </c>
      <c r="B17" s="33"/>
      <c r="C17" s="33"/>
      <c r="D17" s="34"/>
      <c r="E17" s="34" t="n">
        <v>256320600</v>
      </c>
      <c r="F17" s="34" t="n">
        <v>908100</v>
      </c>
      <c r="G17" s="34" t="n">
        <v>74600</v>
      </c>
      <c r="H17" s="34" t="n">
        <v>357700</v>
      </c>
      <c r="I17" s="34" t="n">
        <v>45000</v>
      </c>
      <c r="J17" s="34" t="n">
        <v>78900</v>
      </c>
      <c r="K17" s="34" t="n">
        <v>101200</v>
      </c>
      <c r="L17" s="34" t="n">
        <v>48600</v>
      </c>
      <c r="M17" s="34" t="n">
        <v>61800</v>
      </c>
      <c r="N17" s="55"/>
    </row>
    <row r="18" customFormat="false" ht="17.25" hidden="false" customHeight="true" outlineLevel="0" collapsed="false">
      <c r="A18" s="32" t="s">
        <v>30</v>
      </c>
      <c r="B18" s="33"/>
      <c r="C18" s="33"/>
      <c r="D18" s="34"/>
      <c r="E18" s="34" t="n">
        <v>568579595.61</v>
      </c>
      <c r="F18" s="34" t="n">
        <v>184315778.65</v>
      </c>
      <c r="G18" s="34" t="n">
        <v>183814777.01</v>
      </c>
      <c r="H18" s="34" t="n">
        <v>26034218.71</v>
      </c>
      <c r="I18" s="34" t="n">
        <v>2787870.59</v>
      </c>
      <c r="J18" s="34" t="n">
        <v>3627892.42</v>
      </c>
      <c r="K18" s="34" t="n">
        <v>9257794.61</v>
      </c>
      <c r="L18" s="34" t="n">
        <v>5427936.38</v>
      </c>
      <c r="M18" s="34" t="n">
        <v>8557133.87</v>
      </c>
      <c r="N18" s="55"/>
    </row>
    <row r="19" customFormat="false" ht="17.25" hidden="false" customHeight="true" outlineLevel="0" collapsed="false">
      <c r="A19" s="35" t="s">
        <v>85</v>
      </c>
      <c r="B19" s="36"/>
      <c r="C19" s="36"/>
      <c r="D19" s="37" t="n">
        <f aca="false">D15-D18</f>
        <v>0</v>
      </c>
      <c r="E19" s="37" t="n">
        <f aca="false">E15-E18</f>
        <v>-38022375.1</v>
      </c>
      <c r="F19" s="37" t="n">
        <f aca="false">F15-F18</f>
        <v>-16495723.94</v>
      </c>
      <c r="G19" s="37" t="n">
        <f aca="false">G15-G18</f>
        <v>-45536064.24</v>
      </c>
      <c r="H19" s="37" t="n">
        <f aca="false">H15-H18</f>
        <v>-2702733.01</v>
      </c>
      <c r="I19" s="37" t="n">
        <f aca="false">I15-I18</f>
        <v>-183253.28</v>
      </c>
      <c r="J19" s="37" t="n">
        <f aca="false">J15-J18</f>
        <v>-378332.04</v>
      </c>
      <c r="K19" s="37" t="n">
        <f aca="false">K15-K18</f>
        <v>-565476.889999999</v>
      </c>
      <c r="L19" s="37" t="n">
        <f aca="false">L15-L18</f>
        <v>-424228.43</v>
      </c>
      <c r="M19" s="37" t="n">
        <f aca="false">M15-M18</f>
        <v>-989653.369999999</v>
      </c>
      <c r="N19" s="55"/>
    </row>
    <row r="20" customFormat="false" ht="19.5" hidden="false" customHeight="true" outlineLevel="0" collapsed="false">
      <c r="A20" s="35" t="s">
        <v>86</v>
      </c>
      <c r="B20" s="36"/>
      <c r="C20" s="36"/>
      <c r="D20" s="37" t="e">
        <f aca="false">D19/(D15-D16)*100</f>
        <v>#DIV/0!</v>
      </c>
      <c r="E20" s="37" t="n">
        <f aca="false">E19/(E15-E16)*100</f>
        <v>-19.9472127713075</v>
      </c>
      <c r="F20" s="37" t="n">
        <f aca="false">F19/(F15-F16)*100</f>
        <v>-46.0527296129352</v>
      </c>
      <c r="G20" s="37" t="n">
        <f aca="false">G19/(G15-G16)*100</f>
        <v>-82.4912692957739</v>
      </c>
      <c r="H20" s="37" t="n">
        <f aca="false">H19/(H15-H16)*100</f>
        <v>-28.413729739288</v>
      </c>
      <c r="I20" s="37" t="n">
        <f aca="false">I19/(I15-I16)*100</f>
        <v>-117.090879489796</v>
      </c>
      <c r="J20" s="37" t="n">
        <f aca="false">J19/(J15-J16)*100</f>
        <v>-65.6920822272283</v>
      </c>
      <c r="K20" s="37" t="n">
        <f aca="false">K19/(K15-K16)*100</f>
        <v>-17.5778362545606</v>
      </c>
      <c r="L20" s="37" t="n">
        <f aca="false">L19/(L15-L16)*100</f>
        <v>-489.419047069681</v>
      </c>
      <c r="M20" s="37" t="n">
        <f aca="false">M19/(M15-M16)*100</f>
        <v>-66.315032568601</v>
      </c>
      <c r="N20" s="55"/>
    </row>
    <row r="21" customFormat="false" ht="17.25" hidden="false" customHeight="true" outlineLevel="0" collapsed="false">
      <c r="A21" s="35" t="s">
        <v>87</v>
      </c>
      <c r="B21" s="36"/>
      <c r="C21" s="36"/>
      <c r="D21" s="38" t="n">
        <f aca="false">D14+D15-D18</f>
        <v>0</v>
      </c>
      <c r="E21" s="38" t="n">
        <f aca="false">E14+E15-E18</f>
        <v>-28628759.8000001</v>
      </c>
      <c r="F21" s="38" t="n">
        <f aca="false">F14+F15-F18</f>
        <v>-13102280.51</v>
      </c>
      <c r="G21" s="38" t="n">
        <f aca="false">G14+G15-G18</f>
        <v>-17350000</v>
      </c>
      <c r="H21" s="38" t="n">
        <f aca="false">H14+H15-H18</f>
        <v>-937206</v>
      </c>
      <c r="I21" s="38" t="n">
        <f aca="false">I14+I15-I18</f>
        <v>0</v>
      </c>
      <c r="J21" s="38" t="n">
        <f aca="false">J14+J15-J18</f>
        <v>-23668.7400000002</v>
      </c>
      <c r="K21" s="38" t="n">
        <f aca="false">K14+K15-K18</f>
        <v>0</v>
      </c>
      <c r="L21" s="38" t="n">
        <f aca="false">L14+L15-L18</f>
        <v>-3334</v>
      </c>
      <c r="M21" s="38" t="n">
        <f aca="false">M14+M15-M18</f>
        <v>0</v>
      </c>
      <c r="N21" s="55"/>
    </row>
    <row r="22" customFormat="false" ht="20.25" hidden="false" customHeight="true" outlineLevel="0" collapsed="false">
      <c r="A22" s="35" t="s">
        <v>88</v>
      </c>
      <c r="B22" s="36"/>
      <c r="C22" s="36"/>
      <c r="D22" s="37" t="e">
        <f aca="false">D21/(D15-D16)*100</f>
        <v>#DIV/0!</v>
      </c>
      <c r="E22" s="37" t="n">
        <f aca="false">E21/(E15-E16)*100</f>
        <v>-15.0191554737794</v>
      </c>
      <c r="F22" s="37" t="n">
        <f aca="false">F21/(F15-F16)*100</f>
        <v>-36.5789209273019</v>
      </c>
      <c r="G22" s="66" t="n">
        <f aca="false">G21/(G15-G16)*100</f>
        <v>-31.4305495252805</v>
      </c>
      <c r="H22" s="37" t="n">
        <f aca="false">H21/(H15-H16)*100</f>
        <v>-9.85281117132585</v>
      </c>
      <c r="I22" s="37" t="n">
        <f aca="false">I21/(I15-I16)*100</f>
        <v>0</v>
      </c>
      <c r="J22" s="37" t="n">
        <f aca="false">J21/(J15-J16)*100</f>
        <v>-4.1097465979749</v>
      </c>
      <c r="K22" s="37" t="n">
        <f aca="false">K21/(K15-K16)*100</f>
        <v>0</v>
      </c>
      <c r="L22" s="37" t="n">
        <f aca="false">L21/(L15-L16)*100</f>
        <v>-3.84633133364098</v>
      </c>
      <c r="M22" s="37" t="n">
        <f aca="false">M21/(M15-M16)*100</f>
        <v>0</v>
      </c>
      <c r="N22" s="55"/>
    </row>
    <row r="23" customFormat="false" ht="7.5" hidden="true" customHeight="true" outlineLevel="0" collapsed="false"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55"/>
    </row>
    <row r="24" customFormat="false" ht="54" hidden="false" customHeight="true" outlineLevel="0" collapsed="false">
      <c r="A24" s="40" t="s">
        <v>35</v>
      </c>
      <c r="B24" s="41"/>
      <c r="C24" s="41"/>
      <c r="D24" s="42" t="n">
        <f aca="false">D15-D16</f>
        <v>0</v>
      </c>
      <c r="E24" s="42" t="n">
        <f aca="false">E15-E16</f>
        <v>190614977.32</v>
      </c>
      <c r="F24" s="42" t="n">
        <f aca="false">F15-F16</f>
        <v>35819210.02</v>
      </c>
      <c r="G24" s="42" t="n">
        <f aca="false">G15-G16</f>
        <v>55201071.13</v>
      </c>
      <c r="H24" s="42" t="n">
        <f aca="false">(H15-H16)</f>
        <v>9512067</v>
      </c>
      <c r="I24" s="42" t="n">
        <f aca="false">(I15-I16)*50%</f>
        <v>78252.585</v>
      </c>
      <c r="J24" s="42" t="n">
        <f aca="false">(J15-J16)*50%</f>
        <v>287958.63</v>
      </c>
      <c r="K24" s="42" t="n">
        <f aca="false">K15-K16</f>
        <v>3216988.04</v>
      </c>
      <c r="L24" s="42" t="n">
        <f aca="false">(L15-L16)*50%</f>
        <v>43340</v>
      </c>
      <c r="M24" s="42" t="n">
        <f aca="false">M15-M16</f>
        <v>1492351.48</v>
      </c>
      <c r="N24" s="55"/>
    </row>
    <row r="25" customFormat="false" ht="31.5" hidden="false" customHeight="true" outlineLevel="0" collapsed="false">
      <c r="A25" s="35" t="s">
        <v>36</v>
      </c>
      <c r="B25" s="36"/>
      <c r="C25" s="36"/>
      <c r="D25" s="37" t="n">
        <f aca="false">(D18-D17)*15%</f>
        <v>0</v>
      </c>
      <c r="E25" s="37" t="n">
        <v>530303.22</v>
      </c>
      <c r="F25" s="37" t="n">
        <f aca="false">(F18-F17)*15%</f>
        <v>27511151.7975</v>
      </c>
      <c r="G25" s="37" t="n">
        <f aca="false">(G18-G17)*15%</f>
        <v>27561026.5515</v>
      </c>
      <c r="H25" s="37" t="n">
        <f aca="false">(H18-H17)*15%</f>
        <v>3851477.8065</v>
      </c>
      <c r="I25" s="37" t="n">
        <f aca="false">(I18-I17)*15%</f>
        <v>411430.5885</v>
      </c>
      <c r="J25" s="37" t="n">
        <f aca="false">(J18-J17)*15%</f>
        <v>532348.863</v>
      </c>
      <c r="K25" s="37" t="n">
        <f aca="false">(K18-K17)*15%</f>
        <v>1373489.1915</v>
      </c>
      <c r="L25" s="37" t="n">
        <f aca="false">(L18-L17)*15%</f>
        <v>806900.457</v>
      </c>
      <c r="M25" s="37" t="n">
        <f aca="false">(M18-M17)*15%</f>
        <v>1274300.0805</v>
      </c>
    </row>
    <row r="26" customFormat="false" ht="14.25" hidden="false" customHeight="true" outlineLevel="0" collapsed="false">
      <c r="D26" s="44"/>
      <c r="E26" s="44"/>
      <c r="F26" s="44"/>
      <c r="G26" s="44"/>
      <c r="H26" s="52"/>
      <c r="I26" s="52"/>
      <c r="J26" s="52"/>
      <c r="K26" s="52"/>
      <c r="L26" s="52"/>
      <c r="M26" s="52"/>
    </row>
    <row r="27" s="49" customFormat="true" ht="30" hidden="false" customHeight="true" outlineLevel="0" collapsed="false">
      <c r="A27" s="69" t="s">
        <v>79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</row>
    <row r="28" customFormat="false" ht="12.75" hidden="false" customHeight="true" outlineLevel="0" collapsed="false">
      <c r="A28" s="67" t="s">
        <v>76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64.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65.2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6">
    <mergeCell ref="A1:D1"/>
    <mergeCell ref="A27:M27"/>
    <mergeCell ref="A28:M28"/>
    <mergeCell ref="A29:M29"/>
    <mergeCell ref="A30:M30"/>
    <mergeCell ref="A31:M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2" width="14.56"/>
    <col collapsed="false" customWidth="true" hidden="true" outlineLevel="0" max="3" min="3" style="2" width="15.85"/>
    <col collapsed="false" customWidth="true" hidden="true" outlineLevel="0" max="4" min="4" style="2" width="5.85"/>
    <col collapsed="false" customWidth="true" hidden="false" outlineLevel="0" max="5" min="5" style="2" width="16.42"/>
    <col collapsed="false" customWidth="true" hidden="true" outlineLevel="0" max="6" min="6" style="2" width="14.99"/>
    <col collapsed="false" customWidth="true" hidden="true" outlineLevel="0" max="7" min="7" style="2" width="15.13"/>
    <col collapsed="false" customWidth="true" hidden="true" outlineLevel="0" max="8" min="8" style="2" width="15.41"/>
    <col collapsed="false" customWidth="true" hidden="true" outlineLevel="0" max="9" min="9" style="2" width="14.99"/>
    <col collapsed="false" customWidth="true" hidden="true" outlineLevel="0" max="10" min="10" style="2" width="13.41"/>
    <col collapsed="false" customWidth="true" hidden="true" outlineLevel="0" max="11" min="11" style="2" width="15.28"/>
    <col collapsed="false" customWidth="true" hidden="true" outlineLevel="0" max="12" min="12" style="2" width="14.14"/>
    <col collapsed="false" customWidth="true" hidden="true" outlineLevel="0" max="13" min="13" style="2" width="13.99"/>
    <col collapsed="false" customWidth="true" hidden="true" outlineLevel="0" max="14" min="14" style="3" width="21.28"/>
    <col collapsed="false" customWidth="false" hidden="false" outlineLevel="0" max="257" min="15" style="3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53" t="s">
        <v>91</v>
      </c>
      <c r="F1" s="5"/>
      <c r="G1" s="5"/>
      <c r="H1" s="58"/>
      <c r="I1" s="6" t="s">
        <v>1</v>
      </c>
      <c r="J1" s="6" t="s">
        <v>1</v>
      </c>
      <c r="K1" s="7"/>
      <c r="L1" s="6" t="s">
        <v>1</v>
      </c>
      <c r="M1" s="8"/>
    </row>
    <row r="2" customFormat="false" ht="18" hidden="false" customHeight="true" outlineLevel="0" collapsed="false">
      <c r="A2" s="9"/>
      <c r="B2" s="10"/>
      <c r="C2" s="10"/>
      <c r="D2" s="11" t="s">
        <v>2</v>
      </c>
      <c r="E2" s="70" t="s">
        <v>78</v>
      </c>
      <c r="F2" s="70" t="s">
        <v>4</v>
      </c>
      <c r="G2" s="65" t="s">
        <v>59</v>
      </c>
      <c r="H2" s="56" t="s">
        <v>6</v>
      </c>
      <c r="I2" s="61" t="s">
        <v>7</v>
      </c>
      <c r="J2" s="56" t="s">
        <v>8</v>
      </c>
      <c r="K2" s="61" t="s">
        <v>9</v>
      </c>
      <c r="L2" s="56" t="s">
        <v>10</v>
      </c>
      <c r="M2" s="61" t="s">
        <v>11</v>
      </c>
    </row>
    <row r="3" s="15" customFormat="true" ht="19.5" hidden="false" customHeight="true" outlineLevel="0" collapsed="false">
      <c r="A3" s="13" t="s">
        <v>12</v>
      </c>
      <c r="B3" s="14" t="s">
        <v>13</v>
      </c>
      <c r="C3" s="14" t="s">
        <v>14</v>
      </c>
      <c r="D3" s="14" t="s">
        <v>15</v>
      </c>
      <c r="E3" s="14" t="s">
        <v>83</v>
      </c>
      <c r="F3" s="14" t="s">
        <v>15</v>
      </c>
      <c r="G3" s="14" t="s">
        <v>15</v>
      </c>
      <c r="H3" s="14" t="s">
        <v>15</v>
      </c>
      <c r="I3" s="14" t="s">
        <v>15</v>
      </c>
      <c r="J3" s="14" t="s">
        <v>15</v>
      </c>
      <c r="K3" s="14" t="s">
        <v>15</v>
      </c>
      <c r="L3" s="14" t="s">
        <v>15</v>
      </c>
      <c r="M3" s="14" t="s">
        <v>15</v>
      </c>
    </row>
    <row r="4" customFormat="false" ht="51.75" hidden="false" customHeight="true" outlineLevel="0" collapsed="false">
      <c r="A4" s="16" t="s">
        <v>16</v>
      </c>
      <c r="B4" s="17" t="n">
        <f aca="false">B5+B6-B9</f>
        <v>0</v>
      </c>
      <c r="C4" s="17" t="n">
        <f aca="false">C5+C6-C9</f>
        <v>0</v>
      </c>
      <c r="D4" s="18" t="n">
        <f aca="false">(D5+D6-D9)</f>
        <v>27933155.93</v>
      </c>
      <c r="E4" s="18" t="n">
        <f aca="false">(E5+E6-E9)</f>
        <v>36322759.8</v>
      </c>
      <c r="F4" s="18" t="n">
        <f aca="false">(F5+F6-F9)</f>
        <v>13768947.19</v>
      </c>
      <c r="G4" s="18" t="n">
        <f aca="false">(G5+G6-G9)</f>
        <v>13200000</v>
      </c>
      <c r="H4" s="18" t="n">
        <f aca="false">(H5+H6-H9)</f>
        <v>937206</v>
      </c>
      <c r="I4" s="19" t="n">
        <f aca="false">(I5+I6-I9)*50%</f>
        <v>0</v>
      </c>
      <c r="J4" s="19" t="n">
        <f aca="false">(J5+J6-J9)*50%</f>
        <v>11834.37</v>
      </c>
      <c r="K4" s="18" t="n">
        <f aca="false">(K5+K6-K9)</f>
        <v>0</v>
      </c>
      <c r="L4" s="19" t="n">
        <f aca="false">(L5+L6-L9)*50%</f>
        <v>1667</v>
      </c>
      <c r="M4" s="18" t="n">
        <f aca="false">(M5+M6-M9)</f>
        <v>0</v>
      </c>
      <c r="N4" s="57"/>
    </row>
    <row r="5" customFormat="false" ht="30" hidden="false" customHeight="true" outlineLevel="0" collapsed="false">
      <c r="A5" s="20" t="s">
        <v>17</v>
      </c>
      <c r="B5" s="21"/>
      <c r="C5" s="21"/>
      <c r="D5" s="22" t="n">
        <f aca="false">F5+G5+H5+I5+J5+K5+L5+M5</f>
        <v>666666.68</v>
      </c>
      <c r="E5" s="22" t="n">
        <v>9695000</v>
      </c>
      <c r="F5" s="22" t="n">
        <v>666666.68</v>
      </c>
      <c r="G5" s="22"/>
      <c r="H5" s="22"/>
      <c r="I5" s="22"/>
      <c r="J5" s="22"/>
      <c r="K5" s="22" t="n">
        <v>0</v>
      </c>
      <c r="L5" s="22"/>
      <c r="M5" s="22"/>
    </row>
    <row r="6" customFormat="false" ht="59.25" hidden="false" customHeight="true" outlineLevel="0" collapsed="false">
      <c r="A6" s="23" t="s">
        <v>18</v>
      </c>
      <c r="B6" s="17" t="n">
        <f aca="false">B7+B8</f>
        <v>0</v>
      </c>
      <c r="C6" s="17" t="n">
        <f aca="false">C7+C8</f>
        <v>0</v>
      </c>
      <c r="D6" s="18" t="n">
        <f aca="false">D7+D8</f>
        <v>33873155.92</v>
      </c>
      <c r="E6" s="18" t="n">
        <f aca="false">E7+E8</f>
        <v>29859426.8</v>
      </c>
      <c r="F6" s="18" t="n">
        <f aca="false">F7+F8</f>
        <v>13108947.18</v>
      </c>
      <c r="G6" s="18" t="n">
        <f aca="false">G7+G8</f>
        <v>19800000</v>
      </c>
      <c r="H6" s="18" t="n">
        <f aca="false">H7+H8</f>
        <v>937206</v>
      </c>
      <c r="I6" s="18" t="n">
        <f aca="false">I7+I8</f>
        <v>0</v>
      </c>
      <c r="J6" s="18" t="n">
        <f aca="false">J7+J8</f>
        <v>23668.74</v>
      </c>
      <c r="K6" s="18" t="n">
        <f aca="false">K7+K8</f>
        <v>0</v>
      </c>
      <c r="L6" s="18" t="n">
        <f aca="false">L7+L8</f>
        <v>3334</v>
      </c>
      <c r="M6" s="18" t="n">
        <f aca="false">M7+M8</f>
        <v>0</v>
      </c>
    </row>
    <row r="7" customFormat="false" ht="31.5" hidden="false" customHeight="true" outlineLevel="0" collapsed="false">
      <c r="A7" s="24" t="s">
        <v>19</v>
      </c>
      <c r="B7" s="25"/>
      <c r="C7" s="25"/>
      <c r="D7" s="26" t="n">
        <f aca="false">F7+G7+H7+I7+J7+K7+L7+M7</f>
        <v>14073155.92</v>
      </c>
      <c r="E7" s="72" t="n">
        <v>16966933.33</v>
      </c>
      <c r="F7" s="26" t="n">
        <v>13108947.18</v>
      </c>
      <c r="G7" s="26"/>
      <c r="H7" s="26" t="n">
        <v>937206</v>
      </c>
      <c r="I7" s="26"/>
      <c r="J7" s="26" t="n">
        <v>23668.74</v>
      </c>
      <c r="K7" s="26"/>
      <c r="L7" s="26" t="n">
        <v>3334</v>
      </c>
      <c r="M7" s="26"/>
    </row>
    <row r="8" customFormat="false" ht="39.75" hidden="false" customHeight="true" outlineLevel="0" collapsed="false">
      <c r="A8" s="24" t="s">
        <v>20</v>
      </c>
      <c r="B8" s="25" t="n">
        <v>0</v>
      </c>
      <c r="C8" s="25"/>
      <c r="D8" s="27" t="n">
        <f aca="false">F8+G8+H8+I8+J8+K8+L8+M8</f>
        <v>19800000</v>
      </c>
      <c r="E8" s="73" t="n">
        <v>12892493.47</v>
      </c>
      <c r="F8" s="27"/>
      <c r="G8" s="27" t="n">
        <v>19800000</v>
      </c>
      <c r="H8" s="27"/>
      <c r="I8" s="27"/>
      <c r="J8" s="27"/>
      <c r="K8" s="27"/>
      <c r="L8" s="27"/>
      <c r="M8" s="27"/>
    </row>
    <row r="9" customFormat="false" ht="54.75" hidden="false" customHeight="true" outlineLevel="0" collapsed="false">
      <c r="A9" s="23" t="s">
        <v>21</v>
      </c>
      <c r="B9" s="17" t="n">
        <f aca="false">B10+B11</f>
        <v>0</v>
      </c>
      <c r="C9" s="17" t="n">
        <f aca="false">C10+C11</f>
        <v>0</v>
      </c>
      <c r="D9" s="28" t="n">
        <f aca="false">D10+D11</f>
        <v>6606666.67</v>
      </c>
      <c r="E9" s="28" t="n">
        <f aca="false">E10+E11</f>
        <v>3231667</v>
      </c>
      <c r="F9" s="28" t="n">
        <f aca="false">F10+F11</f>
        <v>6666.67</v>
      </c>
      <c r="G9" s="28" t="n">
        <f aca="false">G10+G11</f>
        <v>6600000</v>
      </c>
      <c r="H9" s="28" t="n">
        <f aca="false">H10+H11</f>
        <v>0</v>
      </c>
      <c r="I9" s="28" t="n">
        <f aca="false">I10+I11</f>
        <v>0</v>
      </c>
      <c r="J9" s="28" t="n">
        <f aca="false">J10+J11</f>
        <v>0</v>
      </c>
      <c r="K9" s="28" t="n">
        <f aca="false">K10+K11</f>
        <v>0</v>
      </c>
      <c r="L9" s="28" t="n">
        <f aca="false">L10+L11</f>
        <v>0</v>
      </c>
      <c r="M9" s="28" t="n">
        <f aca="false">M10+M11</f>
        <v>0</v>
      </c>
    </row>
    <row r="10" customFormat="false" ht="30" hidden="false" customHeight="true" outlineLevel="0" collapsed="false">
      <c r="A10" s="24" t="s">
        <v>22</v>
      </c>
      <c r="B10" s="25" t="n">
        <v>0</v>
      </c>
      <c r="C10" s="25"/>
      <c r="D10" s="27" t="n">
        <f aca="false">F10+G10+H10+I10+J10+K10+L10+M10</f>
        <v>0</v>
      </c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43.5" hidden="false" customHeight="true" outlineLevel="0" collapsed="false">
      <c r="A11" s="24" t="s">
        <v>23</v>
      </c>
      <c r="B11" s="25"/>
      <c r="C11" s="25"/>
      <c r="D11" s="27" t="n">
        <f aca="false">F11+G11+H11+I11+J11+K11+L11+M11</f>
        <v>6606666.67</v>
      </c>
      <c r="E11" s="27" t="n">
        <v>3231667</v>
      </c>
      <c r="F11" s="27" t="n">
        <v>6666.67</v>
      </c>
      <c r="G11" s="27" t="n">
        <v>6600000</v>
      </c>
      <c r="H11" s="27" t="n">
        <v>0</v>
      </c>
      <c r="I11" s="27"/>
      <c r="J11" s="27"/>
      <c r="K11" s="27"/>
      <c r="L11" s="27"/>
      <c r="M11" s="27"/>
    </row>
    <row r="12" customFormat="false" ht="17.25" hidden="false" customHeight="true" outlineLevel="0" collapsed="false">
      <c r="A12" s="29" t="s">
        <v>24</v>
      </c>
      <c r="B12" s="30"/>
      <c r="C12" s="30"/>
      <c r="D12" s="31"/>
      <c r="E12" s="31" t="n">
        <v>3</v>
      </c>
      <c r="F12" s="31" t="n">
        <v>3</v>
      </c>
      <c r="G12" s="31" t="n">
        <v>3</v>
      </c>
      <c r="H12" s="31" t="n">
        <v>3</v>
      </c>
      <c r="I12" s="31" t="n">
        <v>4</v>
      </c>
      <c r="J12" s="31" t="n">
        <v>4</v>
      </c>
      <c r="K12" s="31" t="n">
        <v>3</v>
      </c>
      <c r="L12" s="31" t="n">
        <v>4</v>
      </c>
      <c r="M12" s="31" t="n">
        <v>3</v>
      </c>
    </row>
    <row r="13" customFormat="false" ht="17.25" hidden="false" customHeight="true" outlineLevel="0" collapsed="false">
      <c r="A13" s="29" t="s">
        <v>25</v>
      </c>
      <c r="B13" s="30"/>
      <c r="C13" s="30"/>
      <c r="D13" s="31"/>
      <c r="E13" s="31" t="n">
        <v>-10</v>
      </c>
      <c r="F13" s="31" t="n">
        <v>-10</v>
      </c>
      <c r="G13" s="31" t="n">
        <v>-10</v>
      </c>
      <c r="H13" s="31" t="n">
        <v>-10</v>
      </c>
      <c r="I13" s="31" t="n">
        <v>-5</v>
      </c>
      <c r="J13" s="31" t="n">
        <v>-5</v>
      </c>
      <c r="K13" s="31" t="n">
        <v>-10</v>
      </c>
      <c r="L13" s="31" t="n">
        <v>-5</v>
      </c>
      <c r="M13" s="31" t="n">
        <v>-10</v>
      </c>
    </row>
    <row r="14" customFormat="false" ht="17.25" hidden="false" customHeight="true" outlineLevel="0" collapsed="false">
      <c r="A14" s="32" t="s">
        <v>84</v>
      </c>
      <c r="B14" s="33"/>
      <c r="C14" s="33"/>
      <c r="D14" s="34"/>
      <c r="E14" s="34" t="n">
        <v>9393615.3</v>
      </c>
      <c r="F14" s="34" t="n">
        <v>3393443.43</v>
      </c>
      <c r="G14" s="34" t="n">
        <v>28186064.24</v>
      </c>
      <c r="H14" s="34" t="n">
        <v>1765527.01</v>
      </c>
      <c r="I14" s="34" t="n">
        <v>183253.28</v>
      </c>
      <c r="J14" s="34" t="n">
        <v>354663.3</v>
      </c>
      <c r="K14" s="34" t="n">
        <v>565476.89</v>
      </c>
      <c r="L14" s="34" t="n">
        <v>420894.43</v>
      </c>
      <c r="M14" s="34" t="n">
        <v>989653.37</v>
      </c>
      <c r="N14" s="55"/>
    </row>
    <row r="15" customFormat="false" ht="17.25" hidden="false" customHeight="true" outlineLevel="0" collapsed="false">
      <c r="A15" s="32" t="s">
        <v>27</v>
      </c>
      <c r="B15" s="33"/>
      <c r="C15" s="33"/>
      <c r="D15" s="34"/>
      <c r="E15" s="34" t="n">
        <v>530557220.51</v>
      </c>
      <c r="F15" s="34" t="n">
        <v>167820054.71</v>
      </c>
      <c r="G15" s="34" t="n">
        <v>138278712.77</v>
      </c>
      <c r="H15" s="34" t="n">
        <v>23331485.7</v>
      </c>
      <c r="I15" s="34" t="n">
        <v>2604617.31</v>
      </c>
      <c r="J15" s="34" t="n">
        <v>3249560.38</v>
      </c>
      <c r="K15" s="34" t="n">
        <v>8692317.72</v>
      </c>
      <c r="L15" s="34" t="n">
        <v>5003707.95</v>
      </c>
      <c r="M15" s="34" t="n">
        <v>7567480.5</v>
      </c>
      <c r="N15" s="55"/>
    </row>
    <row r="16" customFormat="false" ht="17.25" hidden="false" customHeight="true" outlineLevel="0" collapsed="false">
      <c r="A16" s="32" t="s">
        <v>28</v>
      </c>
      <c r="B16" s="33"/>
      <c r="C16" s="33"/>
      <c r="D16" s="34"/>
      <c r="E16" s="34" t="n">
        <v>339942243.19</v>
      </c>
      <c r="F16" s="34" t="n">
        <v>132000844.69</v>
      </c>
      <c r="G16" s="34" t="n">
        <v>83077641.64</v>
      </c>
      <c r="H16" s="34" t="n">
        <v>13819418.7</v>
      </c>
      <c r="I16" s="34" t="n">
        <v>2448112.14</v>
      </c>
      <c r="J16" s="34" t="n">
        <v>2673643.12</v>
      </c>
      <c r="K16" s="34" t="n">
        <v>5475329.68</v>
      </c>
      <c r="L16" s="34" t="n">
        <v>4917027.95</v>
      </c>
      <c r="M16" s="34" t="n">
        <v>6075129.02</v>
      </c>
      <c r="N16" s="55"/>
    </row>
    <row r="17" customFormat="false" ht="17.25" hidden="false" customHeight="true" outlineLevel="0" collapsed="false">
      <c r="A17" s="32" t="s">
        <v>29</v>
      </c>
      <c r="B17" s="33"/>
      <c r="C17" s="33"/>
      <c r="D17" s="34"/>
      <c r="E17" s="34" t="n">
        <v>256320600</v>
      </c>
      <c r="F17" s="34" t="n">
        <v>908100</v>
      </c>
      <c r="G17" s="34" t="n">
        <v>74600</v>
      </c>
      <c r="H17" s="34" t="n">
        <v>357700</v>
      </c>
      <c r="I17" s="34" t="n">
        <v>45000</v>
      </c>
      <c r="J17" s="34" t="n">
        <v>78900</v>
      </c>
      <c r="K17" s="34" t="n">
        <v>101200</v>
      </c>
      <c r="L17" s="34" t="n">
        <v>48600</v>
      </c>
      <c r="M17" s="34" t="n">
        <v>61800</v>
      </c>
      <c r="N17" s="55"/>
    </row>
    <row r="18" customFormat="false" ht="17.25" hidden="false" customHeight="true" outlineLevel="0" collapsed="false">
      <c r="A18" s="32" t="s">
        <v>30</v>
      </c>
      <c r="B18" s="33"/>
      <c r="C18" s="33"/>
      <c r="D18" s="34"/>
      <c r="E18" s="34" t="n">
        <v>568579595.61</v>
      </c>
      <c r="F18" s="34" t="n">
        <v>184315778.65</v>
      </c>
      <c r="G18" s="34" t="n">
        <v>183814777.01</v>
      </c>
      <c r="H18" s="34" t="n">
        <v>26034218.71</v>
      </c>
      <c r="I18" s="34" t="n">
        <v>2787870.59</v>
      </c>
      <c r="J18" s="34" t="n">
        <v>3627892.42</v>
      </c>
      <c r="K18" s="34" t="n">
        <v>9257794.61</v>
      </c>
      <c r="L18" s="34" t="n">
        <v>5427936.38</v>
      </c>
      <c r="M18" s="34" t="n">
        <v>8557133.87</v>
      </c>
      <c r="N18" s="55"/>
    </row>
    <row r="19" customFormat="false" ht="17.25" hidden="false" customHeight="true" outlineLevel="0" collapsed="false">
      <c r="A19" s="35" t="s">
        <v>85</v>
      </c>
      <c r="B19" s="36"/>
      <c r="C19" s="36"/>
      <c r="D19" s="37" t="n">
        <f aca="false">D15-D18</f>
        <v>0</v>
      </c>
      <c r="E19" s="37" t="n">
        <f aca="false">E15-E18</f>
        <v>-38022375.1</v>
      </c>
      <c r="F19" s="37" t="n">
        <f aca="false">F15-F18</f>
        <v>-16495723.94</v>
      </c>
      <c r="G19" s="37" t="n">
        <f aca="false">G15-G18</f>
        <v>-45536064.24</v>
      </c>
      <c r="H19" s="37" t="n">
        <f aca="false">H15-H18</f>
        <v>-2702733.01</v>
      </c>
      <c r="I19" s="37" t="n">
        <f aca="false">I15-I18</f>
        <v>-183253.28</v>
      </c>
      <c r="J19" s="37" t="n">
        <f aca="false">J15-J18</f>
        <v>-378332.04</v>
      </c>
      <c r="K19" s="37" t="n">
        <f aca="false">K15-K18</f>
        <v>-565476.889999999</v>
      </c>
      <c r="L19" s="37" t="n">
        <f aca="false">L15-L18</f>
        <v>-424228.43</v>
      </c>
      <c r="M19" s="37" t="n">
        <f aca="false">M15-M18</f>
        <v>-989653.369999999</v>
      </c>
      <c r="N19" s="55"/>
    </row>
    <row r="20" customFormat="false" ht="19.5" hidden="false" customHeight="true" outlineLevel="0" collapsed="false">
      <c r="A20" s="35" t="s">
        <v>86</v>
      </c>
      <c r="B20" s="36"/>
      <c r="C20" s="36"/>
      <c r="D20" s="37" t="e">
        <f aca="false">D19/(D15-D16)*100</f>
        <v>#DIV/0!</v>
      </c>
      <c r="E20" s="37" t="n">
        <f aca="false">E19/(E15-E16)*100</f>
        <v>-19.9472127713075</v>
      </c>
      <c r="F20" s="37" t="n">
        <f aca="false">F19/(F15-F16)*100</f>
        <v>-46.0527296129352</v>
      </c>
      <c r="G20" s="37" t="n">
        <f aca="false">G19/(G15-G16)*100</f>
        <v>-82.4912692957739</v>
      </c>
      <c r="H20" s="37" t="n">
        <f aca="false">H19/(H15-H16)*100</f>
        <v>-28.413729739288</v>
      </c>
      <c r="I20" s="37" t="n">
        <f aca="false">I19/(I15-I16)*100</f>
        <v>-117.090879489796</v>
      </c>
      <c r="J20" s="37" t="n">
        <f aca="false">J19/(J15-J16)*100</f>
        <v>-65.6920822272283</v>
      </c>
      <c r="K20" s="37" t="n">
        <f aca="false">K19/(K15-K16)*100</f>
        <v>-17.5778362545606</v>
      </c>
      <c r="L20" s="37" t="n">
        <f aca="false">L19/(L15-L16)*100</f>
        <v>-489.419047069681</v>
      </c>
      <c r="M20" s="37" t="n">
        <f aca="false">M19/(M15-M16)*100</f>
        <v>-66.315032568601</v>
      </c>
      <c r="N20" s="55"/>
    </row>
    <row r="21" customFormat="false" ht="17.25" hidden="false" customHeight="true" outlineLevel="0" collapsed="false">
      <c r="A21" s="35" t="s">
        <v>87</v>
      </c>
      <c r="B21" s="36"/>
      <c r="C21" s="36"/>
      <c r="D21" s="38" t="n">
        <f aca="false">D14+D15-D18</f>
        <v>0</v>
      </c>
      <c r="E21" s="38" t="n">
        <f aca="false">E14+E15-E18</f>
        <v>-28628759.8000001</v>
      </c>
      <c r="F21" s="38" t="n">
        <f aca="false">F14+F15-F18</f>
        <v>-13102280.51</v>
      </c>
      <c r="G21" s="38" t="n">
        <f aca="false">G14+G15-G18</f>
        <v>-17350000</v>
      </c>
      <c r="H21" s="38" t="n">
        <f aca="false">H14+H15-H18</f>
        <v>-937206</v>
      </c>
      <c r="I21" s="38" t="n">
        <f aca="false">I14+I15-I18</f>
        <v>0</v>
      </c>
      <c r="J21" s="38" t="n">
        <f aca="false">J14+J15-J18</f>
        <v>-23668.7400000002</v>
      </c>
      <c r="K21" s="38" t="n">
        <f aca="false">K14+K15-K18</f>
        <v>0</v>
      </c>
      <c r="L21" s="38" t="n">
        <f aca="false">L14+L15-L18</f>
        <v>-3334</v>
      </c>
      <c r="M21" s="38" t="n">
        <f aca="false">M14+M15-M18</f>
        <v>0</v>
      </c>
      <c r="N21" s="55"/>
    </row>
    <row r="22" customFormat="false" ht="20.25" hidden="false" customHeight="true" outlineLevel="0" collapsed="false">
      <c r="A22" s="35" t="s">
        <v>88</v>
      </c>
      <c r="B22" s="36"/>
      <c r="C22" s="36"/>
      <c r="D22" s="37" t="e">
        <f aca="false">D21/(D15-D16)*100</f>
        <v>#DIV/0!</v>
      </c>
      <c r="E22" s="37" t="n">
        <f aca="false">E21/(E15-E16)*100</f>
        <v>-15.0191554737794</v>
      </c>
      <c r="F22" s="37" t="n">
        <f aca="false">F21/(F15-F16)*100</f>
        <v>-36.5789209273019</v>
      </c>
      <c r="G22" s="66" t="n">
        <f aca="false">G21/(G15-G16)*100</f>
        <v>-31.4305495252805</v>
      </c>
      <c r="H22" s="37" t="n">
        <f aca="false">H21/(H15-H16)*100</f>
        <v>-9.85281117132585</v>
      </c>
      <c r="I22" s="37" t="n">
        <f aca="false">I21/(I15-I16)*100</f>
        <v>0</v>
      </c>
      <c r="J22" s="37" t="n">
        <f aca="false">J21/(J15-J16)*100</f>
        <v>-4.1097465979749</v>
      </c>
      <c r="K22" s="37" t="n">
        <f aca="false">K21/(K15-K16)*100</f>
        <v>0</v>
      </c>
      <c r="L22" s="37" t="n">
        <f aca="false">L21/(L15-L16)*100</f>
        <v>-3.84633133364098</v>
      </c>
      <c r="M22" s="37" t="n">
        <f aca="false">M21/(M15-M16)*100</f>
        <v>0</v>
      </c>
      <c r="N22" s="55"/>
    </row>
    <row r="23" customFormat="false" ht="7.5" hidden="true" customHeight="true" outlineLevel="0" collapsed="false"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55"/>
    </row>
    <row r="24" customFormat="false" ht="54" hidden="false" customHeight="true" outlineLevel="0" collapsed="false">
      <c r="A24" s="40" t="s">
        <v>35</v>
      </c>
      <c r="B24" s="41"/>
      <c r="C24" s="41"/>
      <c r="D24" s="42" t="n">
        <f aca="false">D15-D16</f>
        <v>0</v>
      </c>
      <c r="E24" s="42" t="n">
        <f aca="false">E15-E16</f>
        <v>190614977.32</v>
      </c>
      <c r="F24" s="42" t="n">
        <f aca="false">F15-F16</f>
        <v>35819210.02</v>
      </c>
      <c r="G24" s="42" t="n">
        <f aca="false">G15-G16</f>
        <v>55201071.13</v>
      </c>
      <c r="H24" s="42" t="n">
        <f aca="false">(H15-H16)</f>
        <v>9512067</v>
      </c>
      <c r="I24" s="42" t="n">
        <f aca="false">(I15-I16)*50%</f>
        <v>78252.585</v>
      </c>
      <c r="J24" s="42" t="n">
        <f aca="false">(J15-J16)*50%</f>
        <v>287958.63</v>
      </c>
      <c r="K24" s="42" t="n">
        <f aca="false">K15-K16</f>
        <v>3216988.04</v>
      </c>
      <c r="L24" s="42" t="n">
        <f aca="false">(L15-L16)*50%</f>
        <v>43340</v>
      </c>
      <c r="M24" s="42" t="n">
        <f aca="false">M15-M16</f>
        <v>1492351.48</v>
      </c>
      <c r="N24" s="55"/>
    </row>
    <row r="25" customFormat="false" ht="31.5" hidden="false" customHeight="true" outlineLevel="0" collapsed="false">
      <c r="A25" s="35" t="s">
        <v>36</v>
      </c>
      <c r="B25" s="36"/>
      <c r="C25" s="36"/>
      <c r="D25" s="37" t="n">
        <f aca="false">(D18-D17)*15%</f>
        <v>0</v>
      </c>
      <c r="E25" s="37" t="n">
        <v>530303.22</v>
      </c>
      <c r="F25" s="37" t="n">
        <f aca="false">(F18-F17)*15%</f>
        <v>27511151.7975</v>
      </c>
      <c r="G25" s="37" t="n">
        <f aca="false">(G18-G17)*15%</f>
        <v>27561026.5515</v>
      </c>
      <c r="H25" s="37" t="n">
        <f aca="false">(H18-H17)*15%</f>
        <v>3851477.8065</v>
      </c>
      <c r="I25" s="37" t="n">
        <f aca="false">(I18-I17)*15%</f>
        <v>411430.5885</v>
      </c>
      <c r="J25" s="37" t="n">
        <f aca="false">(J18-J17)*15%</f>
        <v>532348.863</v>
      </c>
      <c r="K25" s="37" t="n">
        <f aca="false">(K18-K17)*15%</f>
        <v>1373489.1915</v>
      </c>
      <c r="L25" s="37" t="n">
        <f aca="false">(L18-L17)*15%</f>
        <v>806900.457</v>
      </c>
      <c r="M25" s="37" t="n">
        <f aca="false">(M18-M17)*15%</f>
        <v>1274300.0805</v>
      </c>
    </row>
    <row r="26" customFormat="false" ht="14.25" hidden="false" customHeight="true" outlineLevel="0" collapsed="false">
      <c r="D26" s="44"/>
      <c r="E26" s="44"/>
      <c r="F26" s="44"/>
      <c r="G26" s="44"/>
      <c r="H26" s="52"/>
      <c r="I26" s="52"/>
      <c r="J26" s="52"/>
      <c r="K26" s="52"/>
      <c r="L26" s="52"/>
      <c r="M26" s="52"/>
    </row>
    <row r="27" s="49" customFormat="true" ht="30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</row>
    <row r="28" customFormat="false" ht="12.7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64.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65.2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6">
    <mergeCell ref="A1:D1"/>
    <mergeCell ref="A27:M27"/>
    <mergeCell ref="A28:M28"/>
    <mergeCell ref="A29:M29"/>
    <mergeCell ref="A30:M30"/>
    <mergeCell ref="A31:M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2.41"/>
    <col collapsed="false" customWidth="true" hidden="true" outlineLevel="0" max="2" min="2" style="75" width="14.56"/>
    <col collapsed="false" customWidth="true" hidden="true" outlineLevel="0" max="3" min="3" style="75" width="15.85"/>
    <col collapsed="false" customWidth="true" hidden="true" outlineLevel="0" max="4" min="4" style="75" width="5.85"/>
    <col collapsed="false" customWidth="true" hidden="false" outlineLevel="0" max="5" min="5" style="75" width="19.56"/>
    <col collapsed="false" customWidth="true" hidden="false" outlineLevel="0" max="6" min="6" style="76" width="18.99"/>
    <col collapsed="false" customWidth="true" hidden="false" outlineLevel="0" max="7" min="7" style="76" width="17.56"/>
    <col collapsed="false" customWidth="false" hidden="false" outlineLevel="0" max="257" min="8" style="76" width="9.14"/>
  </cols>
  <sheetData>
    <row r="1" customFormat="false" ht="65.25" hidden="false" customHeight="true" outlineLevel="0" collapsed="false">
      <c r="A1" s="77" t="s">
        <v>92</v>
      </c>
      <c r="B1" s="77"/>
      <c r="C1" s="77"/>
      <c r="D1" s="77"/>
      <c r="E1" s="77"/>
      <c r="F1" s="77"/>
      <c r="G1" s="77"/>
    </row>
    <row r="2" customFormat="false" ht="31.5" hidden="false" customHeight="true" outlineLevel="0" collapsed="false">
      <c r="A2" s="78"/>
      <c r="B2" s="78"/>
      <c r="C2" s="78"/>
      <c r="D2" s="78"/>
      <c r="E2" s="79"/>
      <c r="F2" s="80"/>
      <c r="G2" s="81" t="s">
        <v>93</v>
      </c>
    </row>
    <row r="3" s="75" customFormat="true" ht="26.25" hidden="false" customHeight="true" outlineLevel="0" collapsed="false">
      <c r="A3" s="82" t="s">
        <v>12</v>
      </c>
      <c r="B3" s="83" t="s">
        <v>13</v>
      </c>
      <c r="C3" s="83" t="s">
        <v>14</v>
      </c>
      <c r="D3" s="83" t="s">
        <v>15</v>
      </c>
      <c r="E3" s="84" t="s">
        <v>94</v>
      </c>
      <c r="F3" s="84" t="s">
        <v>95</v>
      </c>
      <c r="G3" s="84" t="s">
        <v>96</v>
      </c>
    </row>
    <row r="4" customFormat="false" ht="57.75" hidden="false" customHeight="true" outlineLevel="0" collapsed="false">
      <c r="A4" s="85" t="s">
        <v>97</v>
      </c>
      <c r="B4" s="83" t="n">
        <f aca="false">B5+B6-B9</f>
        <v>0</v>
      </c>
      <c r="C4" s="83" t="n">
        <f aca="false">C5+C6-C9</f>
        <v>0</v>
      </c>
      <c r="D4" s="26" t="e">
        <f aca="false">(D5+D6-D9)</f>
        <v>#VALUE!</v>
      </c>
      <c r="E4" s="86" t="n">
        <f aca="false">(E5+E6-E9)</f>
        <v>28946879.98</v>
      </c>
      <c r="F4" s="86" t="n">
        <v>59405139.61</v>
      </c>
      <c r="G4" s="86" t="n">
        <v>90557240.7</v>
      </c>
    </row>
    <row r="5" customFormat="false" ht="36.75" hidden="false" customHeight="true" outlineLevel="0" collapsed="false">
      <c r="A5" s="87" t="s">
        <v>98</v>
      </c>
      <c r="B5" s="88"/>
      <c r="C5" s="88"/>
      <c r="D5" s="89" t="e">
        <f aca="false">#REF!+#REF!+#REF!+#REF!+#REF!+#REF!+#REF!+#REF!</f>
        <v>#VALUE!</v>
      </c>
      <c r="E5" s="90" t="n">
        <v>0</v>
      </c>
      <c r="F5" s="86" t="n">
        <v>0</v>
      </c>
      <c r="G5" s="86" t="n">
        <v>0</v>
      </c>
    </row>
    <row r="6" customFormat="false" ht="63.75" hidden="false" customHeight="true" outlineLevel="0" collapsed="false">
      <c r="A6" s="87" t="s">
        <v>99</v>
      </c>
      <c r="B6" s="91" t="n">
        <f aca="false">B7+B8</f>
        <v>0</v>
      </c>
      <c r="C6" s="91" t="n">
        <f aca="false">C7+C8</f>
        <v>0</v>
      </c>
      <c r="D6" s="89" t="e">
        <f aca="false">D7+D8</f>
        <v>#VALUE!</v>
      </c>
      <c r="E6" s="86" t="n">
        <f aca="false">E7+E8</f>
        <v>40946879.98</v>
      </c>
      <c r="F6" s="86" t="n">
        <f aca="false">F7+F8</f>
        <v>30458259.63</v>
      </c>
      <c r="G6" s="86" t="n">
        <f aca="false">G7</f>
        <v>31152101.09</v>
      </c>
    </row>
    <row r="7" customFormat="false" ht="31.5" hidden="false" customHeight="true" outlineLevel="0" collapsed="false">
      <c r="A7" s="92" t="s">
        <v>100</v>
      </c>
      <c r="B7" s="93"/>
      <c r="C7" s="93"/>
      <c r="D7" s="89" t="e">
        <f aca="false">#REF!+#REF!+#REF!+#REF!+#REF!+#REF!+#REF!+#REF!</f>
        <v>#VALUE!</v>
      </c>
      <c r="E7" s="94" t="n">
        <v>28946879.98</v>
      </c>
      <c r="F7" s="94" t="n">
        <v>30458259.63</v>
      </c>
      <c r="G7" s="94" t="n">
        <v>31152101.09</v>
      </c>
    </row>
    <row r="8" customFormat="false" ht="50.25" hidden="false" customHeight="true" outlineLevel="0" collapsed="false">
      <c r="A8" s="92" t="s">
        <v>101</v>
      </c>
      <c r="B8" s="93" t="n">
        <v>0</v>
      </c>
      <c r="C8" s="93"/>
      <c r="D8" s="95" t="e">
        <f aca="false">#REF!+#REF!+#REF!+#REF!+#REF!+#REF!+#REF!+#REF!</f>
        <v>#VALUE!</v>
      </c>
      <c r="E8" s="96" t="n">
        <v>12000000</v>
      </c>
      <c r="F8" s="96" t="n">
        <v>0</v>
      </c>
      <c r="G8" s="96" t="n">
        <v>0</v>
      </c>
    </row>
    <row r="9" customFormat="false" ht="63" hidden="false" customHeight="true" outlineLevel="0" collapsed="false">
      <c r="A9" s="87" t="s">
        <v>102</v>
      </c>
      <c r="B9" s="91" t="n">
        <f aca="false">B10+B11</f>
        <v>0</v>
      </c>
      <c r="C9" s="91" t="n">
        <f aca="false">C10+C11</f>
        <v>0</v>
      </c>
      <c r="D9" s="95" t="e">
        <f aca="false">D10+D11</f>
        <v>#VALUE!</v>
      </c>
      <c r="E9" s="86" t="n">
        <f aca="false">E10+E11</f>
        <v>12000000</v>
      </c>
      <c r="F9" s="86" t="n">
        <f aca="false">F10+F11</f>
        <v>0</v>
      </c>
      <c r="G9" s="86" t="n">
        <f aca="false">G10+G11</f>
        <v>0</v>
      </c>
    </row>
    <row r="10" customFormat="false" ht="38.25" hidden="false" customHeight="true" outlineLevel="0" collapsed="false">
      <c r="A10" s="92" t="s">
        <v>22</v>
      </c>
      <c r="B10" s="93" t="n">
        <v>0</v>
      </c>
      <c r="C10" s="93"/>
      <c r="D10" s="95" t="e">
        <f aca="false">#REF!+#REF!+#REF!+#REF!+#REF!+#REF!+#REF!+#REF!</f>
        <v>#VALUE!</v>
      </c>
      <c r="E10" s="97" t="n">
        <v>0</v>
      </c>
      <c r="F10" s="97" t="n">
        <v>0</v>
      </c>
      <c r="G10" s="97" t="n">
        <v>0</v>
      </c>
    </row>
    <row r="11" customFormat="false" ht="49.5" hidden="false" customHeight="true" outlineLevel="0" collapsed="false">
      <c r="A11" s="92" t="s">
        <v>103</v>
      </c>
      <c r="B11" s="93"/>
      <c r="C11" s="93"/>
      <c r="D11" s="95" t="e">
        <f aca="false">#REF!+#REF!+#REF!+#REF!+#REF!+#REF!+#REF!+#REF!</f>
        <v>#VALUE!</v>
      </c>
      <c r="E11" s="98" t="n">
        <v>12000000</v>
      </c>
      <c r="F11" s="98" t="n">
        <v>0</v>
      </c>
      <c r="G11" s="98" t="n">
        <v>0</v>
      </c>
    </row>
    <row r="12" customFormat="false" ht="14.25" hidden="false" customHeight="true" outlineLevel="0" collapsed="false">
      <c r="D12" s="52"/>
      <c r="E12" s="52"/>
      <c r="F12" s="52"/>
      <c r="G12" s="52"/>
    </row>
    <row r="13" s="101" customFormat="true" ht="30" hidden="false" customHeight="true" outlineLevel="0" collapsed="false">
      <c r="A13" s="99" t="s">
        <v>104</v>
      </c>
      <c r="B13" s="99"/>
      <c r="C13" s="99"/>
      <c r="D13" s="99"/>
      <c r="E13" s="99"/>
      <c r="F13" s="100" t="s">
        <v>105</v>
      </c>
    </row>
    <row r="14" customFormat="false" ht="12.75" hidden="false" customHeight="true" outlineLevel="0" collapsed="false">
      <c r="A14" s="102"/>
      <c r="B14" s="102"/>
      <c r="C14" s="102"/>
      <c r="D14" s="102"/>
      <c r="E14" s="102"/>
    </row>
    <row r="15" customFormat="false" ht="12.75" hidden="false" customHeight="true" outlineLevel="0" collapsed="false">
      <c r="A15" s="103"/>
      <c r="B15" s="103"/>
      <c r="C15" s="103"/>
      <c r="D15" s="103"/>
      <c r="E15" s="103"/>
    </row>
    <row r="16" customFormat="false" ht="64.5" hidden="false" customHeight="true" outlineLevel="0" collapsed="false">
      <c r="A16" s="103"/>
      <c r="B16" s="103"/>
      <c r="C16" s="103"/>
      <c r="D16" s="103"/>
      <c r="E16" s="103"/>
    </row>
    <row r="17" customFormat="false" ht="65.25" hidden="false" customHeight="true" outlineLevel="0" collapsed="false">
      <c r="A17" s="103"/>
      <c r="B17" s="103"/>
      <c r="C17" s="103"/>
      <c r="D17" s="103"/>
      <c r="E17" s="103"/>
    </row>
  </sheetData>
  <mergeCells count="6">
    <mergeCell ref="A1:G1"/>
    <mergeCell ref="A13:E13"/>
    <mergeCell ref="A14:E14"/>
    <mergeCell ref="A15:E15"/>
    <mergeCell ref="A16:E16"/>
    <mergeCell ref="A17:E17"/>
  </mergeCells>
  <printOptions headings="false" gridLines="false" gridLinesSet="true" horizontalCentered="false" verticalCentered="false"/>
  <pageMargins left="0.708333333333333" right="0.370138888888889" top="0.609722222222222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true" outlineLevel="0" max="2" min="2" style="2" width="14.56"/>
    <col collapsed="false" customWidth="true" hidden="true" outlineLevel="0" max="3" min="3" style="2" width="15.85"/>
    <col collapsed="false" customWidth="true" hidden="true" outlineLevel="0" max="4" min="4" style="2" width="5.85"/>
    <col collapsed="false" customWidth="true" hidden="false" outlineLevel="0" max="5" min="5" style="2" width="17.56"/>
    <col collapsed="false" customWidth="true" hidden="false" outlineLevel="0" max="6" min="6" style="2" width="16.28"/>
    <col collapsed="false" customWidth="true" hidden="false" outlineLevel="0" max="7" min="7" style="2" width="17.42"/>
    <col collapsed="false" customWidth="true" hidden="false" outlineLevel="0" max="9" min="8" style="2" width="15.41"/>
    <col collapsed="false" customWidth="true" hidden="false" outlineLevel="0" max="10" min="10" style="2" width="13.85"/>
    <col collapsed="false" customWidth="true" hidden="false" outlineLevel="0" max="11" min="11" style="2" width="15.41"/>
    <col collapsed="false" customWidth="true" hidden="false" outlineLevel="0" max="13" min="12" style="2" width="16.13"/>
    <col collapsed="false" customWidth="false" hidden="false" outlineLevel="0" max="257" min="14" style="3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53" t="s">
        <v>41</v>
      </c>
      <c r="F1" s="5"/>
      <c r="G1" s="5"/>
      <c r="H1" s="6" t="s">
        <v>1</v>
      </c>
      <c r="I1" s="6" t="s">
        <v>1</v>
      </c>
      <c r="J1" s="6" t="s">
        <v>1</v>
      </c>
      <c r="K1" s="7"/>
      <c r="L1" s="6" t="s">
        <v>1</v>
      </c>
      <c r="M1" s="8"/>
    </row>
    <row r="2" customFormat="false" ht="18" hidden="false" customHeight="true" outlineLevel="0" collapsed="false">
      <c r="A2" s="9"/>
      <c r="B2" s="10"/>
      <c r="C2" s="10"/>
      <c r="D2" s="11" t="s">
        <v>2</v>
      </c>
      <c r="E2" s="12" t="s">
        <v>3</v>
      </c>
      <c r="F2" s="12" t="s">
        <v>4</v>
      </c>
      <c r="G2" s="12" t="s">
        <v>5</v>
      </c>
      <c r="H2" s="12" t="s">
        <v>6</v>
      </c>
      <c r="I2" s="12" t="s">
        <v>7</v>
      </c>
      <c r="J2" s="12" t="s">
        <v>8</v>
      </c>
      <c r="K2" s="12" t="s">
        <v>9</v>
      </c>
      <c r="L2" s="12" t="s">
        <v>10</v>
      </c>
      <c r="M2" s="12" t="s">
        <v>11</v>
      </c>
    </row>
    <row r="3" s="15" customFormat="true" ht="19.5" hidden="false" customHeight="true" outlineLevel="0" collapsed="false">
      <c r="A3" s="13" t="s">
        <v>12</v>
      </c>
      <c r="B3" s="14" t="s">
        <v>13</v>
      </c>
      <c r="C3" s="14" t="s">
        <v>14</v>
      </c>
      <c r="D3" s="14" t="s">
        <v>15</v>
      </c>
      <c r="E3" s="14" t="s">
        <v>15</v>
      </c>
      <c r="F3" s="14" t="s">
        <v>15</v>
      </c>
      <c r="G3" s="14" t="s">
        <v>15</v>
      </c>
      <c r="H3" s="14" t="s">
        <v>15</v>
      </c>
      <c r="I3" s="14" t="s">
        <v>15</v>
      </c>
      <c r="J3" s="14" t="s">
        <v>15</v>
      </c>
      <c r="K3" s="14" t="s">
        <v>15</v>
      </c>
      <c r="L3" s="14" t="s">
        <v>15</v>
      </c>
      <c r="M3" s="14" t="s">
        <v>15</v>
      </c>
    </row>
    <row r="4" customFormat="false" ht="51.75" hidden="false" customHeight="true" outlineLevel="0" collapsed="false">
      <c r="A4" s="16" t="s">
        <v>16</v>
      </c>
      <c r="B4" s="17" t="n">
        <f aca="false">B5+B6-B9</f>
        <v>0</v>
      </c>
      <c r="C4" s="17" t="n">
        <f aca="false">C5+C6-C9</f>
        <v>0</v>
      </c>
      <c r="D4" s="18" t="n">
        <f aca="false">(D5+D6-D9)</f>
        <v>13966942.02</v>
      </c>
      <c r="E4" s="18" t="n">
        <f aca="false">(E5+E6-E9)</f>
        <v>98657086</v>
      </c>
      <c r="F4" s="18" t="n">
        <f aca="false">(F5+F6-F9)</f>
        <v>6267877.14</v>
      </c>
      <c r="G4" s="18" t="n">
        <f aca="false">(G5+G6-G9)</f>
        <v>5733333.32</v>
      </c>
      <c r="H4" s="19" t="n">
        <f aca="false">(H5+H6-H9)*50%</f>
        <v>981042.78</v>
      </c>
      <c r="I4" s="19" t="n">
        <f aca="false">(I5+I6-I9)*50%</f>
        <v>0</v>
      </c>
      <c r="J4" s="19" t="n">
        <f aca="false">(J5+J6-J9)*50%</f>
        <v>0</v>
      </c>
      <c r="K4" s="18" t="n">
        <f aca="false">(K5+K6-K9)</f>
        <v>0</v>
      </c>
      <c r="L4" s="19" t="n">
        <f aca="false">(L5+L6-L9)*50%</f>
        <v>1823</v>
      </c>
      <c r="M4" s="18" t="n">
        <f aca="false">(M5+M6-M9)</f>
        <v>0</v>
      </c>
    </row>
    <row r="5" customFormat="false" ht="30" hidden="false" customHeight="true" outlineLevel="0" collapsed="false">
      <c r="A5" s="20" t="s">
        <v>17</v>
      </c>
      <c r="B5" s="21"/>
      <c r="C5" s="21"/>
      <c r="D5" s="22" t="n">
        <f aca="false">F5+G5+H5+I5+J5+K5+L5+M5</f>
        <v>12244444.44</v>
      </c>
      <c r="E5" s="22" t="n">
        <v>86086106.97</v>
      </c>
      <c r="F5" s="22" t="n">
        <v>4000000</v>
      </c>
      <c r="G5" s="22" t="n">
        <v>6688888.88</v>
      </c>
      <c r="H5" s="22" t="n">
        <v>1555555.56</v>
      </c>
      <c r="I5" s="22"/>
      <c r="J5" s="22"/>
      <c r="K5" s="22" t="n">
        <v>0</v>
      </c>
      <c r="L5" s="22"/>
      <c r="M5" s="22"/>
    </row>
    <row r="6" customFormat="false" ht="59.25" hidden="false" customHeight="true" outlineLevel="0" collapsed="false">
      <c r="A6" s="23" t="s">
        <v>18</v>
      </c>
      <c r="B6" s="17" t="n">
        <f aca="false">B7+B8</f>
        <v>0</v>
      </c>
      <c r="C6" s="17" t="n">
        <f aca="false">C7+C8</f>
        <v>0</v>
      </c>
      <c r="D6" s="18" t="n">
        <f aca="false">D7+D8</f>
        <v>15344719.8</v>
      </c>
      <c r="E6" s="18" t="n">
        <f aca="false">E7+E8</f>
        <v>21169026.06</v>
      </c>
      <c r="F6" s="18" t="n">
        <f aca="false">F7+F8</f>
        <v>4712321.58</v>
      </c>
      <c r="G6" s="18" t="n">
        <f aca="false">G7+G8</f>
        <v>10000000</v>
      </c>
      <c r="H6" s="18" t="n">
        <f aca="false">H7+H8</f>
        <v>628752.22</v>
      </c>
      <c r="I6" s="18" t="n">
        <f aca="false">I7+I8</f>
        <v>0</v>
      </c>
      <c r="J6" s="18" t="n">
        <f aca="false">J7+J8</f>
        <v>0</v>
      </c>
      <c r="K6" s="18" t="n">
        <f aca="false">K7+K8</f>
        <v>0</v>
      </c>
      <c r="L6" s="18" t="n">
        <f aca="false">L7+L8</f>
        <v>3646</v>
      </c>
      <c r="M6" s="18" t="n">
        <f aca="false">M7+M8</f>
        <v>0</v>
      </c>
    </row>
    <row r="7" customFormat="false" ht="31.5" hidden="false" customHeight="true" outlineLevel="0" collapsed="false">
      <c r="A7" s="24" t="s">
        <v>19</v>
      </c>
      <c r="B7" s="25"/>
      <c r="C7" s="25"/>
      <c r="D7" s="26" t="n">
        <f aca="false">F7+G7+H7+I7+J7+K7+L7+M7</f>
        <v>5344719.8</v>
      </c>
      <c r="E7" s="26" t="n">
        <v>21169026.06</v>
      </c>
      <c r="F7" s="26" t="n">
        <v>4712321.58</v>
      </c>
      <c r="G7" s="26"/>
      <c r="H7" s="26" t="n">
        <v>628752.22</v>
      </c>
      <c r="I7" s="26"/>
      <c r="J7" s="26"/>
      <c r="K7" s="26"/>
      <c r="L7" s="26" t="n">
        <v>3646</v>
      </c>
      <c r="M7" s="26"/>
    </row>
    <row r="8" customFormat="false" ht="43.5" hidden="false" customHeight="true" outlineLevel="0" collapsed="false">
      <c r="A8" s="24" t="s">
        <v>20</v>
      </c>
      <c r="B8" s="25" t="n">
        <v>0</v>
      </c>
      <c r="C8" s="25"/>
      <c r="D8" s="27" t="n">
        <f aca="false">F8+G8+H8+I8+J8+K8+L8+M8</f>
        <v>10000000</v>
      </c>
      <c r="E8" s="27"/>
      <c r="F8" s="27"/>
      <c r="G8" s="27" t="n">
        <v>10000000</v>
      </c>
      <c r="H8" s="27"/>
      <c r="I8" s="27"/>
      <c r="J8" s="27"/>
      <c r="K8" s="27"/>
      <c r="L8" s="27"/>
      <c r="M8" s="27"/>
    </row>
    <row r="9" customFormat="false" ht="54.75" hidden="false" customHeight="true" outlineLevel="0" collapsed="false">
      <c r="A9" s="23" t="s">
        <v>21</v>
      </c>
      <c r="B9" s="17" t="n">
        <f aca="false">B10+B11</f>
        <v>0</v>
      </c>
      <c r="C9" s="17" t="n">
        <f aca="false">C10+C11</f>
        <v>0</v>
      </c>
      <c r="D9" s="28" t="n">
        <f aca="false">D10+D11</f>
        <v>13622222.22</v>
      </c>
      <c r="E9" s="28" t="n">
        <f aca="false">E10+E11</f>
        <v>8598047.03</v>
      </c>
      <c r="F9" s="28" t="n">
        <f aca="false">F10+F11</f>
        <v>2444444.44</v>
      </c>
      <c r="G9" s="28" t="n">
        <f aca="false">G10+G11</f>
        <v>10955555.56</v>
      </c>
      <c r="H9" s="28" t="n">
        <f aca="false">H10+H11</f>
        <v>222222.22</v>
      </c>
      <c r="I9" s="28" t="n">
        <f aca="false">I10+I11</f>
        <v>0</v>
      </c>
      <c r="J9" s="28" t="n">
        <f aca="false">J10+J11</f>
        <v>0</v>
      </c>
      <c r="K9" s="28" t="n">
        <f aca="false">K10+K11</f>
        <v>0</v>
      </c>
      <c r="L9" s="28" t="n">
        <f aca="false">L10+L11</f>
        <v>0</v>
      </c>
      <c r="M9" s="28" t="n">
        <f aca="false">M10+M11</f>
        <v>0</v>
      </c>
    </row>
    <row r="10" customFormat="false" ht="30" hidden="false" customHeight="true" outlineLevel="0" collapsed="false">
      <c r="A10" s="24" t="s">
        <v>22</v>
      </c>
      <c r="B10" s="25" t="n">
        <v>0</v>
      </c>
      <c r="C10" s="25"/>
      <c r="D10" s="27" t="n">
        <f aca="false">F10+G10+H10+I10+J10+K10+L10+M10</f>
        <v>0</v>
      </c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43.5" hidden="false" customHeight="true" outlineLevel="0" collapsed="false">
      <c r="A11" s="24" t="s">
        <v>23</v>
      </c>
      <c r="B11" s="25"/>
      <c r="C11" s="25"/>
      <c r="D11" s="27" t="n">
        <f aca="false">F11+G11+H11+I11+J11+K11+L11+M11</f>
        <v>13622222.22</v>
      </c>
      <c r="E11" s="27" t="n">
        <v>8598047.03</v>
      </c>
      <c r="F11" s="27" t="n">
        <v>2444444.44</v>
      </c>
      <c r="G11" s="27" t="n">
        <v>10955555.56</v>
      </c>
      <c r="H11" s="27" t="n">
        <v>222222.22</v>
      </c>
      <c r="I11" s="27"/>
      <c r="J11" s="27"/>
      <c r="K11" s="27"/>
      <c r="L11" s="27"/>
      <c r="M11" s="27"/>
    </row>
    <row r="12" customFormat="false" ht="17.25" hidden="false" customHeight="true" outlineLevel="0" collapsed="false">
      <c r="A12" s="29" t="s">
        <v>24</v>
      </c>
      <c r="B12" s="30"/>
      <c r="C12" s="30"/>
      <c r="D12" s="31"/>
      <c r="E12" s="31" t="n">
        <v>3</v>
      </c>
      <c r="F12" s="31" t="n">
        <v>3</v>
      </c>
      <c r="G12" s="31" t="n">
        <v>3</v>
      </c>
      <c r="H12" s="31" t="n">
        <v>4</v>
      </c>
      <c r="I12" s="31" t="n">
        <v>4</v>
      </c>
      <c r="J12" s="31" t="n">
        <v>4</v>
      </c>
      <c r="K12" s="31" t="n">
        <v>3</v>
      </c>
      <c r="L12" s="31" t="n">
        <v>4</v>
      </c>
      <c r="M12" s="31" t="n">
        <v>3</v>
      </c>
    </row>
    <row r="13" customFormat="false" ht="17.25" hidden="false" customHeight="true" outlineLevel="0" collapsed="false">
      <c r="A13" s="29" t="s">
        <v>25</v>
      </c>
      <c r="B13" s="30"/>
      <c r="C13" s="30"/>
      <c r="D13" s="31"/>
      <c r="E13" s="31" t="n">
        <v>-10</v>
      </c>
      <c r="F13" s="31" t="n">
        <v>-10</v>
      </c>
      <c r="G13" s="31" t="n">
        <v>-10</v>
      </c>
      <c r="H13" s="31" t="n">
        <v>-5</v>
      </c>
      <c r="I13" s="31" t="n">
        <v>-5</v>
      </c>
      <c r="J13" s="31" t="n">
        <v>-5</v>
      </c>
      <c r="K13" s="31" t="n">
        <v>-10</v>
      </c>
      <c r="L13" s="31" t="n">
        <v>-5</v>
      </c>
      <c r="M13" s="31" t="n">
        <v>-10</v>
      </c>
    </row>
    <row r="14" customFormat="false" ht="17.25" hidden="false" customHeight="true" outlineLevel="0" collapsed="false">
      <c r="A14" s="32" t="s">
        <v>26</v>
      </c>
      <c r="B14" s="33"/>
      <c r="C14" s="33"/>
      <c r="D14" s="34"/>
      <c r="E14" s="34" t="n">
        <v>3402983.9</v>
      </c>
      <c r="F14" s="34" t="n">
        <v>2798779.58</v>
      </c>
      <c r="G14" s="34" t="n">
        <v>3053639.86</v>
      </c>
      <c r="H14" s="34" t="n">
        <v>15140.81</v>
      </c>
      <c r="I14" s="34" t="n">
        <v>123792.75</v>
      </c>
      <c r="J14" s="34" t="n">
        <v>32958.88</v>
      </c>
      <c r="K14" s="34" t="n">
        <v>1039140.86</v>
      </c>
      <c r="L14" s="34" t="n">
        <v>535009.88</v>
      </c>
      <c r="M14" s="34" t="n">
        <v>625704.35</v>
      </c>
    </row>
    <row r="15" customFormat="false" ht="17.25" hidden="false" customHeight="true" outlineLevel="0" collapsed="false">
      <c r="A15" s="32" t="s">
        <v>27</v>
      </c>
      <c r="B15" s="33"/>
      <c r="C15" s="33"/>
      <c r="D15" s="34"/>
      <c r="E15" s="34" t="n">
        <v>618753434.22</v>
      </c>
      <c r="F15" s="34" t="n">
        <v>89388201.98</v>
      </c>
      <c r="G15" s="34" t="n">
        <v>143159398.43</v>
      </c>
      <c r="H15" s="34" t="n">
        <v>26888045.31</v>
      </c>
      <c r="I15" s="34" t="n">
        <v>1553068.64</v>
      </c>
      <c r="J15" s="34" t="n">
        <v>7515143.69</v>
      </c>
      <c r="K15" s="34" t="n">
        <v>6100483.53</v>
      </c>
      <c r="L15" s="34" t="n">
        <v>4056397.66</v>
      </c>
      <c r="M15" s="34" t="n">
        <v>3930819.27</v>
      </c>
    </row>
    <row r="16" customFormat="false" ht="17.25" hidden="false" customHeight="true" outlineLevel="0" collapsed="false">
      <c r="A16" s="32" t="s">
        <v>28</v>
      </c>
      <c r="B16" s="33"/>
      <c r="C16" s="33"/>
      <c r="D16" s="34"/>
      <c r="E16" s="34" t="n">
        <v>462568098.83</v>
      </c>
      <c r="F16" s="34" t="n">
        <v>55957538.32</v>
      </c>
      <c r="G16" s="34" t="n">
        <v>81383822.17</v>
      </c>
      <c r="H16" s="34" t="n">
        <v>18675449.31</v>
      </c>
      <c r="I16" s="34" t="n">
        <v>1428618.6</v>
      </c>
      <c r="J16" s="34" t="n">
        <v>6998691.69</v>
      </c>
      <c r="K16" s="34" t="n">
        <v>3410767.53</v>
      </c>
      <c r="L16" s="34" t="n">
        <v>2821297.66</v>
      </c>
      <c r="M16" s="34" t="n">
        <v>3182195.72</v>
      </c>
    </row>
    <row r="17" customFormat="false" ht="17.25" hidden="false" customHeight="true" outlineLevel="0" collapsed="false">
      <c r="A17" s="32" t="s">
        <v>29</v>
      </c>
      <c r="B17" s="33"/>
      <c r="C17" s="33"/>
      <c r="D17" s="34"/>
      <c r="E17" s="34" t="n">
        <v>216969760</v>
      </c>
      <c r="F17" s="34" t="n">
        <v>880400</v>
      </c>
      <c r="G17" s="34" t="n">
        <v>120000</v>
      </c>
      <c r="H17" s="34" t="n">
        <v>347100</v>
      </c>
      <c r="I17" s="34" t="n">
        <v>45800</v>
      </c>
      <c r="J17" s="34" t="n">
        <v>100000</v>
      </c>
      <c r="K17" s="34" t="n">
        <v>128500</v>
      </c>
      <c r="L17" s="34" t="n">
        <v>50000</v>
      </c>
      <c r="M17" s="34" t="n">
        <v>63500</v>
      </c>
    </row>
    <row r="18" customFormat="false" ht="17.25" hidden="false" customHeight="true" outlineLevel="0" collapsed="false">
      <c r="A18" s="32" t="s">
        <v>30</v>
      </c>
      <c r="B18" s="33"/>
      <c r="C18" s="33"/>
      <c r="D18" s="34"/>
      <c r="E18" s="34" t="n">
        <v>634727397.15</v>
      </c>
      <c r="F18" s="34" t="n">
        <v>94454858.7</v>
      </c>
      <c r="G18" s="34" t="n">
        <v>148857482.73</v>
      </c>
      <c r="H18" s="34" t="n">
        <v>27309716.12</v>
      </c>
      <c r="I18" s="34" t="n">
        <v>1676861.39</v>
      </c>
      <c r="J18" s="34" t="n">
        <v>7548102.57</v>
      </c>
      <c r="K18" s="34" t="n">
        <v>7139624.39</v>
      </c>
      <c r="L18" s="34" t="n">
        <v>4595053.54</v>
      </c>
      <c r="M18" s="34" t="n">
        <v>4556523.62</v>
      </c>
    </row>
    <row r="19" customFormat="false" ht="17.25" hidden="false" customHeight="true" outlineLevel="0" collapsed="false">
      <c r="A19" s="35" t="s">
        <v>31</v>
      </c>
      <c r="B19" s="36"/>
      <c r="C19" s="36"/>
      <c r="D19" s="37" t="n">
        <f aca="false">D15-D18</f>
        <v>0</v>
      </c>
      <c r="E19" s="37" t="n">
        <f aca="false">E15-E18</f>
        <v>-15973962.9299999</v>
      </c>
      <c r="F19" s="37" t="n">
        <f aca="false">F15-F18</f>
        <v>-5066656.72</v>
      </c>
      <c r="G19" s="37" t="n">
        <f aca="false">G15-G18</f>
        <v>-5698084.29999998</v>
      </c>
      <c r="H19" s="37" t="n">
        <f aca="false">H15-H18</f>
        <v>-421670.810000002</v>
      </c>
      <c r="I19" s="37" t="n">
        <f aca="false">I15-I18</f>
        <v>-123792.75</v>
      </c>
      <c r="J19" s="37" t="n">
        <f aca="false">J15-J18</f>
        <v>-32958.8799999999</v>
      </c>
      <c r="K19" s="37" t="n">
        <f aca="false">K15-K18</f>
        <v>-1039140.86</v>
      </c>
      <c r="L19" s="37" t="n">
        <f aca="false">L15-L18</f>
        <v>-538655.88</v>
      </c>
      <c r="M19" s="37" t="n">
        <f aca="false">M15-M18</f>
        <v>-625704.35</v>
      </c>
    </row>
    <row r="20" customFormat="false" ht="26.25" hidden="false" customHeight="true" outlineLevel="0" collapsed="false">
      <c r="A20" s="35" t="s">
        <v>32</v>
      </c>
      <c r="B20" s="36"/>
      <c r="C20" s="36"/>
      <c r="D20" s="37" t="e">
        <f aca="false">D19/(D15-D16)*100</f>
        <v>#DIV/0!</v>
      </c>
      <c r="E20" s="37" t="n">
        <f aca="false">E19/(E15-E16)*100</f>
        <v>-10.2275689904641</v>
      </c>
      <c r="F20" s="37" t="n">
        <f aca="false">F19/(F15-F16)*100</f>
        <v>-15.1557168338907</v>
      </c>
      <c r="G20" s="37" t="n">
        <f aca="false">G19/(G15-G16)*100</f>
        <v>-9.2238464535207</v>
      </c>
      <c r="H20" s="37" t="n">
        <f aca="false">H19/(H15-H16)*100</f>
        <v>-5.13443995053455</v>
      </c>
      <c r="I20" s="37" t="n">
        <f aca="false">I19/(I15-I16)*100</f>
        <v>-99.471844283859</v>
      </c>
      <c r="J20" s="37" t="n">
        <f aca="false">J19/(J15-J16)*100</f>
        <v>-6.38178959516081</v>
      </c>
      <c r="K20" s="37" t="n">
        <f aca="false">K19/(K15-K16)*100</f>
        <v>-38.6338505626616</v>
      </c>
      <c r="L20" s="37" t="n">
        <f aca="false">L19/(L15-L16)*100</f>
        <v>-43.6123293660432</v>
      </c>
      <c r="M20" s="37" t="n">
        <f aca="false">M19/(M15-M16)*100</f>
        <v>-83.5806394281879</v>
      </c>
    </row>
    <row r="21" customFormat="false" ht="17.25" hidden="false" customHeight="true" outlineLevel="0" collapsed="false">
      <c r="A21" s="35" t="s">
        <v>33</v>
      </c>
      <c r="B21" s="36"/>
      <c r="C21" s="36"/>
      <c r="D21" s="38" t="n">
        <f aca="false">D14+D15-D18</f>
        <v>0</v>
      </c>
      <c r="E21" s="38" t="n">
        <f aca="false">E14+E15-E18</f>
        <v>-12570979.03</v>
      </c>
      <c r="F21" s="38" t="n">
        <f aca="false">F14+F15-F18</f>
        <v>-2267877.14</v>
      </c>
      <c r="G21" s="38" t="n">
        <f aca="false">G14+G15-G18</f>
        <v>-2644444.43999997</v>
      </c>
      <c r="H21" s="38" t="n">
        <f aca="false">H14+H15-H18</f>
        <v>-406530.000000004</v>
      </c>
      <c r="I21" s="38" t="n">
        <f aca="false">I14+I15-I18</f>
        <v>0</v>
      </c>
      <c r="J21" s="38" t="n">
        <f aca="false">J14+J15-J18</f>
        <v>0</v>
      </c>
      <c r="K21" s="38" t="n">
        <f aca="false">K14+K15-K18</f>
        <v>0</v>
      </c>
      <c r="L21" s="38" t="n">
        <f aca="false">L14+L15-L18</f>
        <v>-3646</v>
      </c>
      <c r="M21" s="38" t="n">
        <f aca="false">M14+M15-M18</f>
        <v>0</v>
      </c>
    </row>
    <row r="22" customFormat="false" ht="27.75" hidden="false" customHeight="true" outlineLevel="0" collapsed="false">
      <c r="A22" s="35" t="s">
        <v>34</v>
      </c>
      <c r="B22" s="36"/>
      <c r="C22" s="36"/>
      <c r="D22" s="37" t="e">
        <f aca="false">D21/(D15-D16)*100</f>
        <v>#DIV/0!</v>
      </c>
      <c r="E22" s="37" t="n">
        <f aca="false">E21/(E15-E16)*100</f>
        <v>-8.04875758572968</v>
      </c>
      <c r="F22" s="37" t="n">
        <f aca="false">F21/(F15-F16)*100</f>
        <v>-6.78382326795842</v>
      </c>
      <c r="G22" s="37" t="n">
        <f aca="false">G21/(G15-G16)*100</f>
        <v>-4.2807280807387</v>
      </c>
      <c r="H22" s="37" t="n">
        <f aca="false">H21/(H15-H16)*100</f>
        <v>-4.95007912236282</v>
      </c>
      <c r="I22" s="37" t="n">
        <f aca="false">I21/(I15-I16)*100</f>
        <v>0</v>
      </c>
      <c r="J22" s="37" t="n">
        <f aca="false">J21/(J15-J16)*100</f>
        <v>0</v>
      </c>
      <c r="K22" s="37" t="n">
        <f aca="false">K21/(K15-K16)*100</f>
        <v>0</v>
      </c>
      <c r="L22" s="37" t="n">
        <f aca="false">L21/(L15-L16)*100</f>
        <v>-0.295198769330419</v>
      </c>
      <c r="M22" s="37" t="n">
        <f aca="false">M21/(M15-M16)*100</f>
        <v>0</v>
      </c>
    </row>
    <row r="23" customFormat="false" ht="7.5" hidden="false" customHeight="true" outlineLevel="0" collapsed="false">
      <c r="D23" s="39"/>
      <c r="E23" s="39"/>
      <c r="F23" s="39"/>
      <c r="G23" s="39"/>
      <c r="H23" s="39"/>
      <c r="I23" s="39"/>
      <c r="J23" s="39"/>
      <c r="K23" s="39"/>
      <c r="L23" s="39"/>
      <c r="M23" s="39"/>
    </row>
    <row r="24" customFormat="false" ht="60" hidden="false" customHeight="true" outlineLevel="0" collapsed="false">
      <c r="A24" s="40" t="s">
        <v>35</v>
      </c>
      <c r="B24" s="41"/>
      <c r="C24" s="41"/>
      <c r="D24" s="42" t="n">
        <f aca="false">D15-D16</f>
        <v>0</v>
      </c>
      <c r="E24" s="42" t="n">
        <f aca="false">E15-E16</f>
        <v>156185335.39</v>
      </c>
      <c r="F24" s="42" t="n">
        <f aca="false">F15-F16</f>
        <v>33430663.66</v>
      </c>
      <c r="G24" s="42" t="n">
        <f aca="false">G15-G16</f>
        <v>61775576.26</v>
      </c>
      <c r="H24" s="43" t="n">
        <f aca="false">(H15-H16)*50%</f>
        <v>4106298</v>
      </c>
      <c r="I24" s="43" t="n">
        <f aca="false">(I15-I16)*50%</f>
        <v>62225.0199999999</v>
      </c>
      <c r="J24" s="43" t="n">
        <f aca="false">(J15-J16)*50%</f>
        <v>258226</v>
      </c>
      <c r="K24" s="42" t="n">
        <f aca="false">K15-K16</f>
        <v>2689716</v>
      </c>
      <c r="L24" s="43" t="n">
        <f aca="false">(L15-L16)*50%</f>
        <v>617550</v>
      </c>
      <c r="M24" s="42" t="n">
        <f aca="false">M15-M16</f>
        <v>748623.55</v>
      </c>
    </row>
    <row r="25" customFormat="false" ht="31.5" hidden="false" customHeight="true" outlineLevel="0" collapsed="false">
      <c r="A25" s="35" t="s">
        <v>36</v>
      </c>
      <c r="B25" s="36"/>
      <c r="C25" s="36"/>
      <c r="D25" s="37" t="n">
        <f aca="false">(D18-D17)*15%</f>
        <v>0</v>
      </c>
      <c r="E25" s="37" t="n">
        <f aca="false">(E18-E17)*15%</f>
        <v>62663645.5725</v>
      </c>
      <c r="F25" s="37" t="n">
        <f aca="false">(F18-F17)*15%</f>
        <v>14036168.805</v>
      </c>
      <c r="G25" s="37" t="n">
        <f aca="false">(G18-G17)*15%</f>
        <v>22310622.4095</v>
      </c>
      <c r="H25" s="37" t="n">
        <f aca="false">(H18-H17)*15%</f>
        <v>4044392.418</v>
      </c>
      <c r="I25" s="37" t="n">
        <f aca="false">(I18-I17)*15%</f>
        <v>244659.2085</v>
      </c>
      <c r="J25" s="37" t="n">
        <f aca="false">(J18-J17)*15%</f>
        <v>1117215.3855</v>
      </c>
      <c r="K25" s="37" t="n">
        <f aca="false">(K18-K17)*15%</f>
        <v>1051668.6585</v>
      </c>
      <c r="L25" s="37" t="n">
        <f aca="false">(L18-L17)*15%</f>
        <v>681758.031</v>
      </c>
      <c r="M25" s="37" t="n">
        <f aca="false">(M18-M17)*15%</f>
        <v>673953.543</v>
      </c>
    </row>
    <row r="26" customFormat="false" ht="12.75" hidden="false" customHeight="false" outlineLevel="0" collapsed="false">
      <c r="D26" s="44"/>
      <c r="E26" s="44"/>
      <c r="F26" s="44"/>
      <c r="G26" s="44"/>
      <c r="H26" s="52"/>
      <c r="I26" s="52"/>
      <c r="J26" s="52"/>
      <c r="K26" s="52"/>
      <c r="L26" s="52"/>
      <c r="M26" s="52"/>
    </row>
    <row r="27" s="49" customFormat="true" ht="47.25" hidden="false" customHeight="false" outlineLevel="0" collapsed="false">
      <c r="A27" s="45" t="s">
        <v>37</v>
      </c>
      <c r="B27" s="46"/>
      <c r="C27" s="46"/>
      <c r="D27" s="47"/>
      <c r="E27" s="48" t="n">
        <f aca="false">E22&gt;=E13</f>
        <v>1</v>
      </c>
      <c r="F27" s="48" t="n">
        <f aca="false">F22&gt;=F13</f>
        <v>1</v>
      </c>
      <c r="G27" s="48" t="n">
        <f aca="false">G22&gt;=G13</f>
        <v>1</v>
      </c>
      <c r="H27" s="48" t="n">
        <f aca="false">H22&gt;=H13</f>
        <v>1</v>
      </c>
      <c r="I27" s="48" t="n">
        <f aca="false">I22&gt;=I13</f>
        <v>1</v>
      </c>
      <c r="J27" s="48" t="n">
        <f aca="false">J22&gt;=J13</f>
        <v>1</v>
      </c>
      <c r="K27" s="48" t="n">
        <f aca="false">K22&gt;=K13</f>
        <v>1</v>
      </c>
      <c r="L27" s="48" t="n">
        <f aca="false">L22&gt;=L13</f>
        <v>1</v>
      </c>
      <c r="M27" s="48" t="n">
        <f aca="false">M22&gt;=M13</f>
        <v>1</v>
      </c>
    </row>
    <row r="29" customFormat="false" ht="12.75" hidden="false" customHeight="true" outlineLevel="0" collapsed="false">
      <c r="A29" s="50" t="s">
        <v>3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64.5" hidden="false" customHeight="true" outlineLevel="0" collapsed="false">
      <c r="A30" s="50" t="s">
        <v>39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65.25" hidden="false" customHeight="true" outlineLevel="0" collapsed="false">
      <c r="A31" s="50" t="s">
        <v>40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4">
    <mergeCell ref="A1:D1"/>
    <mergeCell ref="A29:M29"/>
    <mergeCell ref="A30:M30"/>
    <mergeCell ref="A31:M31"/>
  </mergeCells>
  <printOptions headings="false" gridLines="false" gridLinesSet="true" horizontalCentered="false" verticalCentered="false"/>
  <pageMargins left="0.157638888888889" right="0.157638888888889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true" outlineLevel="0" max="2" min="2" style="2" width="14.56"/>
    <col collapsed="false" customWidth="true" hidden="true" outlineLevel="0" max="3" min="3" style="2" width="15.85"/>
    <col collapsed="false" customWidth="true" hidden="true" outlineLevel="0" max="4" min="4" style="2" width="5.85"/>
    <col collapsed="false" customWidth="true" hidden="false" outlineLevel="0" max="5" min="5" style="2" width="17.56"/>
    <col collapsed="false" customWidth="true" hidden="false" outlineLevel="0" max="6" min="6" style="2" width="16.28"/>
    <col collapsed="false" customWidth="true" hidden="false" outlineLevel="0" max="7" min="7" style="2" width="17.42"/>
    <col collapsed="false" customWidth="true" hidden="false" outlineLevel="0" max="9" min="8" style="2" width="15.41"/>
    <col collapsed="false" customWidth="true" hidden="false" outlineLevel="0" max="10" min="10" style="2" width="13.85"/>
    <col collapsed="false" customWidth="true" hidden="false" outlineLevel="0" max="11" min="11" style="2" width="15.41"/>
    <col collapsed="false" customWidth="true" hidden="false" outlineLevel="0" max="13" min="12" style="2" width="16.13"/>
    <col collapsed="false" customWidth="true" hidden="false" outlineLevel="0" max="14" min="14" style="3" width="21.28"/>
    <col collapsed="false" customWidth="false" hidden="false" outlineLevel="0" max="257" min="15" style="3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53" t="s">
        <v>42</v>
      </c>
      <c r="F1" s="5"/>
      <c r="G1" s="5"/>
      <c r="H1" s="6" t="s">
        <v>1</v>
      </c>
      <c r="I1" s="6" t="s">
        <v>1</v>
      </c>
      <c r="J1" s="6" t="s">
        <v>1</v>
      </c>
      <c r="K1" s="7"/>
      <c r="L1" s="6" t="s">
        <v>1</v>
      </c>
      <c r="M1" s="8"/>
    </row>
    <row r="2" customFormat="false" ht="18" hidden="false" customHeight="true" outlineLevel="0" collapsed="false">
      <c r="A2" s="9"/>
      <c r="B2" s="10"/>
      <c r="C2" s="10"/>
      <c r="D2" s="11" t="s">
        <v>2</v>
      </c>
      <c r="E2" s="54" t="s">
        <v>3</v>
      </c>
      <c r="F2" s="54" t="s">
        <v>4</v>
      </c>
      <c r="G2" s="54" t="s">
        <v>5</v>
      </c>
      <c r="H2" s="54" t="s">
        <v>6</v>
      </c>
      <c r="I2" s="54" t="s">
        <v>7</v>
      </c>
      <c r="J2" s="54" t="s">
        <v>8</v>
      </c>
      <c r="K2" s="54" t="s">
        <v>9</v>
      </c>
      <c r="L2" s="54" t="s">
        <v>10</v>
      </c>
      <c r="M2" s="54" t="s">
        <v>11</v>
      </c>
    </row>
    <row r="3" s="15" customFormat="true" ht="19.5" hidden="false" customHeight="true" outlineLevel="0" collapsed="false">
      <c r="A3" s="13" t="s">
        <v>12</v>
      </c>
      <c r="B3" s="14" t="s">
        <v>13</v>
      </c>
      <c r="C3" s="14" t="s">
        <v>14</v>
      </c>
      <c r="D3" s="14" t="s">
        <v>15</v>
      </c>
      <c r="E3" s="14" t="s">
        <v>15</v>
      </c>
      <c r="F3" s="14" t="s">
        <v>15</v>
      </c>
      <c r="G3" s="14" t="s">
        <v>15</v>
      </c>
      <c r="H3" s="14" t="s">
        <v>15</v>
      </c>
      <c r="I3" s="14" t="s">
        <v>15</v>
      </c>
      <c r="J3" s="14" t="s">
        <v>15</v>
      </c>
      <c r="K3" s="14" t="s">
        <v>15</v>
      </c>
      <c r="L3" s="14" t="s">
        <v>15</v>
      </c>
      <c r="M3" s="14" t="s">
        <v>15</v>
      </c>
    </row>
    <row r="4" customFormat="false" ht="51.75" hidden="false" customHeight="true" outlineLevel="0" collapsed="false">
      <c r="A4" s="16" t="s">
        <v>16</v>
      </c>
      <c r="B4" s="17" t="n">
        <f aca="false">B5+B6-B9</f>
        <v>0</v>
      </c>
      <c r="C4" s="17" t="n">
        <f aca="false">C5+C6-C9</f>
        <v>0</v>
      </c>
      <c r="D4" s="18" t="n">
        <f aca="false">(D5+D6-D9)</f>
        <v>13966942.02</v>
      </c>
      <c r="E4" s="18" t="n">
        <f aca="false">(E5+E6-E9)</f>
        <v>98900600.25</v>
      </c>
      <c r="F4" s="18" t="n">
        <f aca="false">(F5+F6-F9)</f>
        <v>6267877.14</v>
      </c>
      <c r="G4" s="18" t="n">
        <f aca="false">(G5+G6-G9)</f>
        <v>5733333.32</v>
      </c>
      <c r="H4" s="19" t="n">
        <f aca="false">(H5+H6-H9)*50%</f>
        <v>981042.78</v>
      </c>
      <c r="I4" s="19" t="n">
        <f aca="false">(I5+I6-I9)*50%</f>
        <v>0</v>
      </c>
      <c r="J4" s="19" t="n">
        <f aca="false">(J5+J6-J9)*50%</f>
        <v>0</v>
      </c>
      <c r="K4" s="18" t="n">
        <f aca="false">(K5+K6-K9)</f>
        <v>0</v>
      </c>
      <c r="L4" s="19" t="n">
        <f aca="false">(L5+L6-L9)*50%</f>
        <v>1823</v>
      </c>
      <c r="M4" s="18" t="n">
        <f aca="false">(M5+M6-M9)</f>
        <v>0</v>
      </c>
    </row>
    <row r="5" customFormat="false" ht="30" hidden="false" customHeight="true" outlineLevel="0" collapsed="false">
      <c r="A5" s="20" t="s">
        <v>17</v>
      </c>
      <c r="B5" s="21"/>
      <c r="C5" s="21"/>
      <c r="D5" s="22" t="n">
        <f aca="false">F5+G5+H5+I5+J5+K5+L5+M5</f>
        <v>12244444.44</v>
      </c>
      <c r="E5" s="22" t="n">
        <v>86086106.97</v>
      </c>
      <c r="F5" s="22" t="n">
        <v>4000000</v>
      </c>
      <c r="G5" s="22" t="n">
        <v>6688888.88</v>
      </c>
      <c r="H5" s="22" t="n">
        <v>1555555.56</v>
      </c>
      <c r="I5" s="22"/>
      <c r="J5" s="22"/>
      <c r="K5" s="22" t="n">
        <v>0</v>
      </c>
      <c r="L5" s="22"/>
      <c r="M5" s="22"/>
    </row>
    <row r="6" customFormat="false" ht="59.25" hidden="false" customHeight="true" outlineLevel="0" collapsed="false">
      <c r="A6" s="23" t="s">
        <v>18</v>
      </c>
      <c r="B6" s="17" t="n">
        <f aca="false">B7+B8</f>
        <v>0</v>
      </c>
      <c r="C6" s="17" t="n">
        <f aca="false">C7+C8</f>
        <v>0</v>
      </c>
      <c r="D6" s="18" t="n">
        <f aca="false">D7+D8</f>
        <v>15344719.8</v>
      </c>
      <c r="E6" s="18" t="n">
        <f aca="false">E7+E8</f>
        <v>21412540.31</v>
      </c>
      <c r="F6" s="18" t="n">
        <f aca="false">F7+F8</f>
        <v>4712321.58</v>
      </c>
      <c r="G6" s="18" t="n">
        <f aca="false">G7+G8</f>
        <v>10000000</v>
      </c>
      <c r="H6" s="18" t="n">
        <f aca="false">H7+H8</f>
        <v>628752.22</v>
      </c>
      <c r="I6" s="18" t="n">
        <f aca="false">I7+I8</f>
        <v>0</v>
      </c>
      <c r="J6" s="18" t="n">
        <f aca="false">J7+J8</f>
        <v>0</v>
      </c>
      <c r="K6" s="18" t="n">
        <f aca="false">K7+K8</f>
        <v>0</v>
      </c>
      <c r="L6" s="18" t="n">
        <f aca="false">L7+L8</f>
        <v>3646</v>
      </c>
      <c r="M6" s="18" t="n">
        <f aca="false">M7+M8</f>
        <v>0</v>
      </c>
    </row>
    <row r="7" customFormat="false" ht="31.5" hidden="false" customHeight="true" outlineLevel="0" collapsed="false">
      <c r="A7" s="24" t="s">
        <v>19</v>
      </c>
      <c r="B7" s="25"/>
      <c r="C7" s="25"/>
      <c r="D7" s="26" t="n">
        <f aca="false">F7+G7+H7+I7+J7+K7+L7+M7</f>
        <v>5344719.8</v>
      </c>
      <c r="E7" s="26" t="n">
        <v>21412540.31</v>
      </c>
      <c r="F7" s="26" t="n">
        <v>4712321.58</v>
      </c>
      <c r="G7" s="26"/>
      <c r="H7" s="26" t="n">
        <v>628752.22</v>
      </c>
      <c r="I7" s="26"/>
      <c r="J7" s="26"/>
      <c r="K7" s="26"/>
      <c r="L7" s="26" t="n">
        <v>3646</v>
      </c>
      <c r="M7" s="26"/>
    </row>
    <row r="8" customFormat="false" ht="43.5" hidden="false" customHeight="true" outlineLevel="0" collapsed="false">
      <c r="A8" s="24" t="s">
        <v>20</v>
      </c>
      <c r="B8" s="25" t="n">
        <v>0</v>
      </c>
      <c r="C8" s="25"/>
      <c r="D8" s="27" t="n">
        <f aca="false">F8+G8+H8+I8+J8+K8+L8+M8</f>
        <v>10000000</v>
      </c>
      <c r="E8" s="27"/>
      <c r="F8" s="27"/>
      <c r="G8" s="27" t="n">
        <v>10000000</v>
      </c>
      <c r="H8" s="27"/>
      <c r="I8" s="27"/>
      <c r="J8" s="27"/>
      <c r="K8" s="27"/>
      <c r="L8" s="27"/>
      <c r="M8" s="27"/>
    </row>
    <row r="9" customFormat="false" ht="54.75" hidden="false" customHeight="true" outlineLevel="0" collapsed="false">
      <c r="A9" s="23" t="s">
        <v>21</v>
      </c>
      <c r="B9" s="17" t="n">
        <f aca="false">B10+B11</f>
        <v>0</v>
      </c>
      <c r="C9" s="17" t="n">
        <f aca="false">C10+C11</f>
        <v>0</v>
      </c>
      <c r="D9" s="28" t="n">
        <f aca="false">D10+D11</f>
        <v>13622222.22</v>
      </c>
      <c r="E9" s="28" t="n">
        <f aca="false">E10+E11</f>
        <v>8598047.03</v>
      </c>
      <c r="F9" s="28" t="n">
        <f aca="false">F10+F11</f>
        <v>2444444.44</v>
      </c>
      <c r="G9" s="28" t="n">
        <f aca="false">G10+G11</f>
        <v>10955555.56</v>
      </c>
      <c r="H9" s="28" t="n">
        <f aca="false">H10+H11</f>
        <v>222222.22</v>
      </c>
      <c r="I9" s="28" t="n">
        <f aca="false">I10+I11</f>
        <v>0</v>
      </c>
      <c r="J9" s="28" t="n">
        <f aca="false">J10+J11</f>
        <v>0</v>
      </c>
      <c r="K9" s="28" t="n">
        <f aca="false">K10+K11</f>
        <v>0</v>
      </c>
      <c r="L9" s="28" t="n">
        <f aca="false">L10+L11</f>
        <v>0</v>
      </c>
      <c r="M9" s="28" t="n">
        <f aca="false">M10+M11</f>
        <v>0</v>
      </c>
    </row>
    <row r="10" customFormat="false" ht="30" hidden="false" customHeight="true" outlineLevel="0" collapsed="false">
      <c r="A10" s="24" t="s">
        <v>22</v>
      </c>
      <c r="B10" s="25" t="n">
        <v>0</v>
      </c>
      <c r="C10" s="25"/>
      <c r="D10" s="27" t="n">
        <f aca="false">F10+G10+H10+I10+J10+K10+L10+M10</f>
        <v>0</v>
      </c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43.5" hidden="false" customHeight="true" outlineLevel="0" collapsed="false">
      <c r="A11" s="24" t="s">
        <v>23</v>
      </c>
      <c r="B11" s="25"/>
      <c r="C11" s="25"/>
      <c r="D11" s="27" t="n">
        <f aca="false">F11+G11+H11+I11+J11+K11+L11+M11</f>
        <v>13622222.22</v>
      </c>
      <c r="E11" s="27" t="n">
        <v>8598047.03</v>
      </c>
      <c r="F11" s="27" t="n">
        <v>2444444.44</v>
      </c>
      <c r="G11" s="27" t="n">
        <v>10955555.56</v>
      </c>
      <c r="H11" s="27" t="n">
        <v>222222.22</v>
      </c>
      <c r="I11" s="27"/>
      <c r="J11" s="27"/>
      <c r="K11" s="27"/>
      <c r="L11" s="27"/>
      <c r="M11" s="27"/>
    </row>
    <row r="12" customFormat="false" ht="17.25" hidden="false" customHeight="true" outlineLevel="0" collapsed="false">
      <c r="A12" s="29" t="s">
        <v>24</v>
      </c>
      <c r="B12" s="30"/>
      <c r="C12" s="30"/>
      <c r="D12" s="31"/>
      <c r="E12" s="31" t="n">
        <v>3</v>
      </c>
      <c r="F12" s="31" t="n">
        <v>3</v>
      </c>
      <c r="G12" s="31" t="n">
        <v>3</v>
      </c>
      <c r="H12" s="31" t="n">
        <v>4</v>
      </c>
      <c r="I12" s="31" t="n">
        <v>4</v>
      </c>
      <c r="J12" s="31" t="n">
        <v>4</v>
      </c>
      <c r="K12" s="31" t="n">
        <v>3</v>
      </c>
      <c r="L12" s="31" t="n">
        <v>4</v>
      </c>
      <c r="M12" s="31" t="n">
        <v>3</v>
      </c>
    </row>
    <row r="13" customFormat="false" ht="17.25" hidden="false" customHeight="true" outlineLevel="0" collapsed="false">
      <c r="A13" s="29" t="s">
        <v>25</v>
      </c>
      <c r="B13" s="30"/>
      <c r="C13" s="30"/>
      <c r="D13" s="31"/>
      <c r="E13" s="31" t="n">
        <v>-10</v>
      </c>
      <c r="F13" s="31" t="n">
        <v>-10</v>
      </c>
      <c r="G13" s="31" t="n">
        <v>-10</v>
      </c>
      <c r="H13" s="31" t="n">
        <v>-5</v>
      </c>
      <c r="I13" s="31" t="n">
        <v>-5</v>
      </c>
      <c r="J13" s="31" t="n">
        <v>-5</v>
      </c>
      <c r="K13" s="31" t="n">
        <v>-10</v>
      </c>
      <c r="L13" s="31" t="n">
        <v>-5</v>
      </c>
      <c r="M13" s="31" t="n">
        <v>-10</v>
      </c>
    </row>
    <row r="14" customFormat="false" ht="17.25" hidden="false" customHeight="true" outlineLevel="0" collapsed="false">
      <c r="A14" s="32" t="s">
        <v>26</v>
      </c>
      <c r="B14" s="33"/>
      <c r="C14" s="33"/>
      <c r="D14" s="34"/>
      <c r="E14" s="34" t="n">
        <v>3402983.9</v>
      </c>
      <c r="F14" s="34" t="n">
        <v>2798779.58</v>
      </c>
      <c r="G14" s="34" t="n">
        <v>3053639.86</v>
      </c>
      <c r="H14" s="34" t="n">
        <v>15140.81</v>
      </c>
      <c r="I14" s="34" t="n">
        <v>123792.75</v>
      </c>
      <c r="J14" s="34" t="n">
        <v>32958.88</v>
      </c>
      <c r="K14" s="34" t="n">
        <v>1039140.86</v>
      </c>
      <c r="L14" s="34" t="n">
        <v>535009.88</v>
      </c>
      <c r="M14" s="34" t="n">
        <v>625704.35</v>
      </c>
      <c r="N14" s="55"/>
    </row>
    <row r="15" customFormat="false" ht="17.25" hidden="false" customHeight="true" outlineLevel="0" collapsed="false">
      <c r="A15" s="32" t="s">
        <v>27</v>
      </c>
      <c r="B15" s="33"/>
      <c r="C15" s="33"/>
      <c r="D15" s="34"/>
      <c r="E15" s="34" t="n">
        <v>622444493.75</v>
      </c>
      <c r="F15" s="34" t="n">
        <v>89388201.98</v>
      </c>
      <c r="G15" s="34" t="n">
        <v>126549821.93</v>
      </c>
      <c r="H15" s="34" t="n">
        <v>26888045.31</v>
      </c>
      <c r="I15" s="34" t="n">
        <v>1528839.39</v>
      </c>
      <c r="J15" s="34" t="n">
        <v>7541643.69</v>
      </c>
      <c r="K15" s="34" t="n">
        <v>6100483.53</v>
      </c>
      <c r="L15" s="34" t="n">
        <v>4243397.66</v>
      </c>
      <c r="M15" s="34" t="n">
        <v>3930819.27</v>
      </c>
      <c r="N15" s="55" t="n">
        <f aca="false">E15+F15+G15+H15+I15+J15+K15+L15+M15</f>
        <v>888615746.51</v>
      </c>
    </row>
    <row r="16" customFormat="false" ht="17.25" hidden="false" customHeight="true" outlineLevel="0" collapsed="false">
      <c r="A16" s="32" t="s">
        <v>28</v>
      </c>
      <c r="B16" s="33"/>
      <c r="C16" s="33"/>
      <c r="D16" s="34"/>
      <c r="E16" s="34" t="n">
        <v>462581480.71</v>
      </c>
      <c r="F16" s="34" t="n">
        <v>55957538.32</v>
      </c>
      <c r="G16" s="34" t="n">
        <v>81383822.17</v>
      </c>
      <c r="H16" s="34" t="n">
        <v>18675449.31</v>
      </c>
      <c r="I16" s="34" t="n">
        <v>1428618.6</v>
      </c>
      <c r="J16" s="34" t="n">
        <v>6998691.69</v>
      </c>
      <c r="K16" s="34" t="n">
        <v>3410767.53</v>
      </c>
      <c r="L16" s="34" t="n">
        <v>2821297.66</v>
      </c>
      <c r="M16" s="34" t="n">
        <v>3182195.72</v>
      </c>
    </row>
    <row r="17" customFormat="false" ht="17.25" hidden="false" customHeight="true" outlineLevel="0" collapsed="false">
      <c r="A17" s="32" t="s">
        <v>29</v>
      </c>
      <c r="B17" s="33"/>
      <c r="C17" s="33"/>
      <c r="D17" s="34"/>
      <c r="E17" s="34" t="n">
        <v>216969760</v>
      </c>
      <c r="F17" s="34" t="n">
        <v>880400</v>
      </c>
      <c r="G17" s="34" t="n">
        <v>120000</v>
      </c>
      <c r="H17" s="34" t="n">
        <v>347100</v>
      </c>
      <c r="I17" s="34" t="n">
        <v>45800</v>
      </c>
      <c r="J17" s="34" t="n">
        <v>100000</v>
      </c>
      <c r="K17" s="34" t="n">
        <v>128500</v>
      </c>
      <c r="L17" s="34" t="n">
        <v>50000</v>
      </c>
      <c r="M17" s="34" t="n">
        <v>63500</v>
      </c>
    </row>
    <row r="18" customFormat="false" ht="17.25" hidden="false" customHeight="true" outlineLevel="0" collapsed="false">
      <c r="A18" s="32" t="s">
        <v>30</v>
      </c>
      <c r="B18" s="33"/>
      <c r="C18" s="33"/>
      <c r="D18" s="34"/>
      <c r="E18" s="34" t="n">
        <v>638661970.93</v>
      </c>
      <c r="F18" s="34" t="n">
        <v>94454858.7</v>
      </c>
      <c r="G18" s="34" t="n">
        <v>132247906.23</v>
      </c>
      <c r="H18" s="34" t="n">
        <v>27309716.12</v>
      </c>
      <c r="I18" s="34" t="n">
        <v>1652632.14</v>
      </c>
      <c r="J18" s="34" t="n">
        <v>7574602.57</v>
      </c>
      <c r="K18" s="34" t="n">
        <v>7139624.39</v>
      </c>
      <c r="L18" s="34" t="n">
        <v>4782053.54</v>
      </c>
      <c r="M18" s="34" t="n">
        <v>4556523.62</v>
      </c>
      <c r="N18" s="55" t="n">
        <f aca="false">E18+F18+G18+H18+I18+J18+K18+L18+M18</f>
        <v>918379888.24</v>
      </c>
    </row>
    <row r="19" customFormat="false" ht="17.25" hidden="false" customHeight="true" outlineLevel="0" collapsed="false">
      <c r="A19" s="35" t="s">
        <v>31</v>
      </c>
      <c r="B19" s="36"/>
      <c r="C19" s="36"/>
      <c r="D19" s="37" t="n">
        <f aca="false">D15-D18</f>
        <v>0</v>
      </c>
      <c r="E19" s="37" t="n">
        <f aca="false">E15-E18</f>
        <v>-16217477.1799999</v>
      </c>
      <c r="F19" s="37" t="n">
        <f aca="false">F15-F18</f>
        <v>-5066656.72</v>
      </c>
      <c r="G19" s="37" t="n">
        <f aca="false">G15-G18</f>
        <v>-5698084.3</v>
      </c>
      <c r="H19" s="37" t="n">
        <f aca="false">H15-H18</f>
        <v>-421670.810000002</v>
      </c>
      <c r="I19" s="37" t="n">
        <f aca="false">I15-I18</f>
        <v>-123792.75</v>
      </c>
      <c r="J19" s="37" t="n">
        <f aca="false">J15-J18</f>
        <v>-32958.8799999999</v>
      </c>
      <c r="K19" s="37" t="n">
        <f aca="false">K15-K18</f>
        <v>-1039140.86</v>
      </c>
      <c r="L19" s="37" t="n">
        <f aca="false">L15-L18</f>
        <v>-538655.88</v>
      </c>
      <c r="M19" s="37" t="n">
        <f aca="false">M15-M18</f>
        <v>-625704.35</v>
      </c>
    </row>
    <row r="20" customFormat="false" ht="26.25" hidden="false" customHeight="true" outlineLevel="0" collapsed="false">
      <c r="A20" s="35" t="s">
        <v>32</v>
      </c>
      <c r="B20" s="36"/>
      <c r="C20" s="36"/>
      <c r="D20" s="37" t="e">
        <f aca="false">D19/(D15-D16)*100</f>
        <v>#DIV/0!</v>
      </c>
      <c r="E20" s="37" t="n">
        <f aca="false">E19/(E15-E16)*100</f>
        <v>-10.1446087319411</v>
      </c>
      <c r="F20" s="37" t="n">
        <f aca="false">F19/(F15-F16)*100</f>
        <v>-15.1557168338907</v>
      </c>
      <c r="G20" s="37" t="n">
        <f aca="false">G19/(G15-G16)*100</f>
        <v>-12.6158710762035</v>
      </c>
      <c r="H20" s="37" t="n">
        <f aca="false">H19/(H15-H16)*100</f>
        <v>-5.13443995053455</v>
      </c>
      <c r="I20" s="37" t="n">
        <f aca="false">I19/(I15-I16)*100</f>
        <v>-123.520030125486</v>
      </c>
      <c r="J20" s="37" t="n">
        <f aca="false">J19/(J15-J16)*100</f>
        <v>-6.07031192444266</v>
      </c>
      <c r="K20" s="37" t="n">
        <f aca="false">K19/(K15-K16)*100</f>
        <v>-38.6338505626616</v>
      </c>
      <c r="L20" s="37" t="n">
        <f aca="false">L19/(L15-L16)*100</f>
        <v>-37.8774966598692</v>
      </c>
      <c r="M20" s="37" t="n">
        <f aca="false">M19/(M15-M16)*100</f>
        <v>-83.5806394281879</v>
      </c>
    </row>
    <row r="21" customFormat="false" ht="17.25" hidden="false" customHeight="true" outlineLevel="0" collapsed="false">
      <c r="A21" s="35" t="s">
        <v>33</v>
      </c>
      <c r="B21" s="36"/>
      <c r="C21" s="36"/>
      <c r="D21" s="38" t="n">
        <f aca="false">D14+D15-D18</f>
        <v>0</v>
      </c>
      <c r="E21" s="38" t="n">
        <f aca="false">E14+E15-E18</f>
        <v>-12814493.28</v>
      </c>
      <c r="F21" s="38" t="n">
        <f aca="false">F14+F15-F18</f>
        <v>-2267877.14</v>
      </c>
      <c r="G21" s="38" t="n">
        <f aca="false">G14+G15-G18</f>
        <v>-2644444.44</v>
      </c>
      <c r="H21" s="38" t="n">
        <f aca="false">H14+H15-H18</f>
        <v>-406530.000000004</v>
      </c>
      <c r="I21" s="38" t="n">
        <f aca="false">I14+I15-I18</f>
        <v>0</v>
      </c>
      <c r="J21" s="38" t="n">
        <f aca="false">J14+J15-J18</f>
        <v>0</v>
      </c>
      <c r="K21" s="38" t="n">
        <f aca="false">K14+K15-K18</f>
        <v>0</v>
      </c>
      <c r="L21" s="38" t="n">
        <f aca="false">L14+L15-L18</f>
        <v>-3646</v>
      </c>
      <c r="M21" s="38" t="n">
        <f aca="false">M14+M15-M18</f>
        <v>0</v>
      </c>
    </row>
    <row r="22" customFormat="false" ht="27.75" hidden="false" customHeight="true" outlineLevel="0" collapsed="false">
      <c r="A22" s="35" t="s">
        <v>34</v>
      </c>
      <c r="B22" s="36"/>
      <c r="C22" s="36"/>
      <c r="D22" s="37" t="e">
        <f aca="false">D21/(D15-D16)*100</f>
        <v>#DIV/0!</v>
      </c>
      <c r="E22" s="37" t="n">
        <f aca="false">E21/(E15-E16)*100</f>
        <v>-8.0159212792978</v>
      </c>
      <c r="F22" s="37" t="n">
        <f aca="false">F21/(F15-F16)*100</f>
        <v>-6.78382326795842</v>
      </c>
      <c r="G22" s="37" t="n">
        <f aca="false">G21/(G15-G16)*100</f>
        <v>-5.85494498970878</v>
      </c>
      <c r="H22" s="37" t="n">
        <f aca="false">H21/(H15-H16)*100</f>
        <v>-4.95007912236282</v>
      </c>
      <c r="I22" s="37" t="n">
        <f aca="false">I21/(I15-I16)*100</f>
        <v>0</v>
      </c>
      <c r="J22" s="37" t="n">
        <f aca="false">J21/(J15-J16)*100</f>
        <v>0</v>
      </c>
      <c r="K22" s="37" t="n">
        <f aca="false">K21/(K15-K16)*100</f>
        <v>0</v>
      </c>
      <c r="L22" s="37" t="n">
        <f aca="false">L21/(L15-L16)*100</f>
        <v>-0.256381407777231</v>
      </c>
      <c r="M22" s="37" t="n">
        <f aca="false">M21/(M15-M16)*100</f>
        <v>0</v>
      </c>
    </row>
    <row r="23" customFormat="false" ht="7.5" hidden="false" customHeight="true" outlineLevel="0" collapsed="false">
      <c r="D23" s="39"/>
      <c r="E23" s="39"/>
      <c r="F23" s="39"/>
      <c r="G23" s="39"/>
      <c r="H23" s="39"/>
      <c r="I23" s="39"/>
      <c r="J23" s="39"/>
      <c r="K23" s="39"/>
      <c r="L23" s="39"/>
      <c r="M23" s="39"/>
    </row>
    <row r="24" customFormat="false" ht="60" hidden="false" customHeight="true" outlineLevel="0" collapsed="false">
      <c r="A24" s="40" t="s">
        <v>35</v>
      </c>
      <c r="B24" s="41"/>
      <c r="C24" s="41"/>
      <c r="D24" s="42" t="n">
        <f aca="false">D15-D16</f>
        <v>0</v>
      </c>
      <c r="E24" s="42" t="n">
        <f aca="false">E15-E16</f>
        <v>159863013.04</v>
      </c>
      <c r="F24" s="42" t="n">
        <f aca="false">F15-F16</f>
        <v>33430663.66</v>
      </c>
      <c r="G24" s="42" t="n">
        <f aca="false">G15-G16</f>
        <v>45165999.76</v>
      </c>
      <c r="H24" s="43" t="n">
        <f aca="false">(H15-H16)*50%</f>
        <v>4106298</v>
      </c>
      <c r="I24" s="43" t="n">
        <f aca="false">(I15-I16)*50%</f>
        <v>50110.3949999999</v>
      </c>
      <c r="J24" s="43" t="n">
        <f aca="false">(J15-J16)*50%</f>
        <v>271476</v>
      </c>
      <c r="K24" s="42" t="n">
        <f aca="false">K15-K16</f>
        <v>2689716</v>
      </c>
      <c r="L24" s="43" t="n">
        <f aca="false">(L15-L16)*50%</f>
        <v>711050</v>
      </c>
      <c r="M24" s="42" t="n">
        <f aca="false">M15-M16</f>
        <v>748623.55</v>
      </c>
    </row>
    <row r="25" customFormat="false" ht="31.5" hidden="false" customHeight="true" outlineLevel="0" collapsed="false">
      <c r="A25" s="35" t="s">
        <v>36</v>
      </c>
      <c r="B25" s="36"/>
      <c r="C25" s="36"/>
      <c r="D25" s="37" t="n">
        <f aca="false">(D18-D17)*15%</f>
        <v>0</v>
      </c>
      <c r="E25" s="37" t="n">
        <v>0</v>
      </c>
      <c r="F25" s="37" t="n">
        <f aca="false">(F18-F17)*15%</f>
        <v>14036168.805</v>
      </c>
      <c r="G25" s="37" t="n">
        <f aca="false">(G18-G17)*15%</f>
        <v>19819185.9345</v>
      </c>
      <c r="H25" s="37" t="n">
        <f aca="false">(H18-H17)*15%</f>
        <v>4044392.418</v>
      </c>
      <c r="I25" s="37" t="n">
        <f aca="false">(I18-I17)*15%</f>
        <v>241024.821</v>
      </c>
      <c r="J25" s="37" t="n">
        <f aca="false">(J18-J17)*15%</f>
        <v>1121190.3855</v>
      </c>
      <c r="K25" s="37" t="n">
        <f aca="false">(K18-K17)*15%</f>
        <v>1051668.6585</v>
      </c>
      <c r="L25" s="37" t="n">
        <f aca="false">(L18-L17)*15%</f>
        <v>709808.031</v>
      </c>
      <c r="M25" s="37" t="n">
        <f aca="false">(M18-M17)*15%</f>
        <v>673953.543</v>
      </c>
    </row>
    <row r="26" customFormat="false" ht="12.75" hidden="false" customHeight="false" outlineLevel="0" collapsed="false">
      <c r="D26" s="44"/>
      <c r="E26" s="44"/>
      <c r="F26" s="44"/>
      <c r="G26" s="44"/>
      <c r="H26" s="52"/>
      <c r="I26" s="52"/>
      <c r="J26" s="52"/>
      <c r="K26" s="52"/>
      <c r="L26" s="52"/>
      <c r="M26" s="52"/>
    </row>
    <row r="27" s="49" customFormat="true" ht="47.25" hidden="false" customHeight="false" outlineLevel="0" collapsed="false">
      <c r="A27" s="45" t="s">
        <v>37</v>
      </c>
      <c r="B27" s="46"/>
      <c r="C27" s="46"/>
      <c r="D27" s="47"/>
      <c r="E27" s="48" t="n">
        <f aca="false">E22&gt;=E13</f>
        <v>1</v>
      </c>
      <c r="F27" s="48" t="n">
        <f aca="false">F22&gt;=F13</f>
        <v>1</v>
      </c>
      <c r="G27" s="48" t="n">
        <f aca="false">G22&gt;=G13</f>
        <v>1</v>
      </c>
      <c r="H27" s="48" t="n">
        <f aca="false">H22&gt;=H13</f>
        <v>1</v>
      </c>
      <c r="I27" s="48" t="n">
        <f aca="false">I22&gt;=I13</f>
        <v>1</v>
      </c>
      <c r="J27" s="48" t="n">
        <f aca="false">J22&gt;=J13</f>
        <v>1</v>
      </c>
      <c r="K27" s="48" t="n">
        <f aca="false">K22&gt;=K13</f>
        <v>1</v>
      </c>
      <c r="L27" s="48" t="n">
        <f aca="false">L22&gt;=L13</f>
        <v>1</v>
      </c>
      <c r="M27" s="48" t="n">
        <f aca="false">M22&gt;=M13</f>
        <v>1</v>
      </c>
    </row>
    <row r="29" customFormat="false" ht="12.75" hidden="false" customHeight="true" outlineLevel="0" collapsed="false">
      <c r="A29" s="50" t="s">
        <v>3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64.5" hidden="false" customHeight="true" outlineLevel="0" collapsed="false">
      <c r="A30" s="50" t="s">
        <v>39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65.25" hidden="false" customHeight="true" outlineLevel="0" collapsed="false">
      <c r="A31" s="50" t="s">
        <v>40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4">
    <mergeCell ref="A1:D1"/>
    <mergeCell ref="A29:M29"/>
    <mergeCell ref="A30:M30"/>
    <mergeCell ref="A31:M31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E22" activeCellId="0" sqref="E22: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true" outlineLevel="0" max="2" min="2" style="2" width="14.56"/>
    <col collapsed="false" customWidth="true" hidden="true" outlineLevel="0" max="3" min="3" style="2" width="15.85"/>
    <col collapsed="false" customWidth="true" hidden="true" outlineLevel="0" max="4" min="4" style="2" width="5.85"/>
    <col collapsed="false" customWidth="true" hidden="false" outlineLevel="0" max="5" min="5" style="2" width="17.56"/>
    <col collapsed="false" customWidth="true" hidden="false" outlineLevel="0" max="6" min="6" style="2" width="16.28"/>
    <col collapsed="false" customWidth="true" hidden="false" outlineLevel="0" max="7" min="7" style="2" width="17.42"/>
    <col collapsed="false" customWidth="true" hidden="false" outlineLevel="0" max="9" min="8" style="2" width="15.41"/>
    <col collapsed="false" customWidth="true" hidden="false" outlineLevel="0" max="10" min="10" style="2" width="13.85"/>
    <col collapsed="false" customWidth="true" hidden="false" outlineLevel="0" max="11" min="11" style="2" width="15.41"/>
    <col collapsed="false" customWidth="true" hidden="false" outlineLevel="0" max="13" min="12" style="2" width="16.13"/>
    <col collapsed="false" customWidth="true" hidden="false" outlineLevel="0" max="14" min="14" style="3" width="21.28"/>
    <col collapsed="false" customWidth="false" hidden="false" outlineLevel="0" max="257" min="15" style="3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53" t="s">
        <v>43</v>
      </c>
      <c r="F1" s="5"/>
      <c r="G1" s="5"/>
      <c r="H1" s="6" t="s">
        <v>1</v>
      </c>
      <c r="I1" s="6" t="s">
        <v>1</v>
      </c>
      <c r="J1" s="6" t="s">
        <v>1</v>
      </c>
      <c r="K1" s="7"/>
      <c r="L1" s="6" t="s">
        <v>1</v>
      </c>
      <c r="M1" s="8"/>
    </row>
    <row r="2" customFormat="false" ht="18" hidden="false" customHeight="true" outlineLevel="0" collapsed="false">
      <c r="A2" s="9"/>
      <c r="B2" s="10"/>
      <c r="C2" s="10"/>
      <c r="D2" s="11" t="s">
        <v>2</v>
      </c>
      <c r="E2" s="54" t="s">
        <v>3</v>
      </c>
      <c r="F2" s="56" t="s">
        <v>4</v>
      </c>
      <c r="G2" s="56" t="s">
        <v>5</v>
      </c>
      <c r="H2" s="56" t="s">
        <v>6</v>
      </c>
      <c r="I2" s="56" t="s">
        <v>7</v>
      </c>
      <c r="J2" s="56" t="s">
        <v>8</v>
      </c>
      <c r="K2" s="56" t="s">
        <v>9</v>
      </c>
      <c r="L2" s="56" t="s">
        <v>10</v>
      </c>
      <c r="M2" s="56" t="s">
        <v>11</v>
      </c>
    </row>
    <row r="3" s="15" customFormat="true" ht="19.5" hidden="false" customHeight="true" outlineLevel="0" collapsed="false">
      <c r="A3" s="13" t="s">
        <v>12</v>
      </c>
      <c r="B3" s="14" t="s">
        <v>13</v>
      </c>
      <c r="C3" s="14" t="s">
        <v>14</v>
      </c>
      <c r="D3" s="14" t="s">
        <v>15</v>
      </c>
      <c r="E3" s="14" t="s">
        <v>15</v>
      </c>
      <c r="F3" s="14" t="s">
        <v>15</v>
      </c>
      <c r="G3" s="14" t="s">
        <v>15</v>
      </c>
      <c r="H3" s="14" t="s">
        <v>15</v>
      </c>
      <c r="I3" s="14" t="s">
        <v>15</v>
      </c>
      <c r="J3" s="14" t="s">
        <v>15</v>
      </c>
      <c r="K3" s="14" t="s">
        <v>15</v>
      </c>
      <c r="L3" s="14" t="s">
        <v>15</v>
      </c>
      <c r="M3" s="14" t="s">
        <v>15</v>
      </c>
    </row>
    <row r="4" customFormat="false" ht="51.75" hidden="false" customHeight="true" outlineLevel="0" collapsed="false">
      <c r="A4" s="16" t="s">
        <v>16</v>
      </c>
      <c r="B4" s="17" t="n">
        <f aca="false">B5+B6-B9</f>
        <v>0</v>
      </c>
      <c r="C4" s="17" t="n">
        <f aca="false">C5+C6-C9</f>
        <v>0</v>
      </c>
      <c r="D4" s="18" t="n">
        <f aca="false">(D5+D6-D9)</f>
        <v>8186731.56</v>
      </c>
      <c r="E4" s="18" t="n">
        <f aca="false">(E5+E6-E9)</f>
        <v>76846857.62</v>
      </c>
      <c r="F4" s="18" t="n">
        <f aca="false">(F5+F6-F9)</f>
        <v>666666.68</v>
      </c>
      <c r="G4" s="18" t="n">
        <f aca="false">(G5+G6-G9)</f>
        <v>5733333.32</v>
      </c>
      <c r="H4" s="19" t="n">
        <f aca="false">(H5+H6-H9)*50%</f>
        <v>891542.78</v>
      </c>
      <c r="I4" s="19" t="n">
        <f aca="false">(I5+I6-I9)*50%</f>
        <v>0</v>
      </c>
      <c r="J4" s="19" t="n">
        <f aca="false">(J5+J6-J9)*50%</f>
        <v>0</v>
      </c>
      <c r="K4" s="18" t="n">
        <f aca="false">(K5+K6-K9)</f>
        <v>0</v>
      </c>
      <c r="L4" s="19" t="n">
        <f aca="false">(L5+L6-L9)*50%</f>
        <v>1823</v>
      </c>
      <c r="M4" s="18" t="n">
        <f aca="false">(M5+M6-M9)</f>
        <v>0</v>
      </c>
      <c r="N4" s="57"/>
    </row>
    <row r="5" customFormat="false" ht="30" hidden="false" customHeight="true" outlineLevel="0" collapsed="false">
      <c r="A5" s="20" t="s">
        <v>17</v>
      </c>
      <c r="B5" s="21"/>
      <c r="C5" s="21"/>
      <c r="D5" s="22" t="n">
        <f aca="false">F5+G5+H5+I5+J5+K5+L5+M5</f>
        <v>12244444.44</v>
      </c>
      <c r="E5" s="22" t="n">
        <v>86086106.97</v>
      </c>
      <c r="F5" s="22" t="n">
        <v>4000000</v>
      </c>
      <c r="G5" s="22" t="n">
        <v>6688888.88</v>
      </c>
      <c r="H5" s="22" t="n">
        <v>1555555.56</v>
      </c>
      <c r="I5" s="22"/>
      <c r="J5" s="22"/>
      <c r="K5" s="22" t="n">
        <v>0</v>
      </c>
      <c r="L5" s="22"/>
      <c r="M5" s="22"/>
    </row>
    <row r="6" customFormat="false" ht="59.25" hidden="false" customHeight="true" outlineLevel="0" collapsed="false">
      <c r="A6" s="23" t="s">
        <v>18</v>
      </c>
      <c r="B6" s="17" t="n">
        <f aca="false">B7+B8</f>
        <v>0</v>
      </c>
      <c r="C6" s="17" t="n">
        <f aca="false">C7+C8</f>
        <v>0</v>
      </c>
      <c r="D6" s="18" t="n">
        <f aca="false">D7+D8</f>
        <v>453398.22</v>
      </c>
      <c r="E6" s="18" t="n">
        <f aca="false">E7+E8</f>
        <v>20964049.88</v>
      </c>
      <c r="F6" s="18" t="n">
        <f aca="false">F7+F8</f>
        <v>0</v>
      </c>
      <c r="G6" s="18" t="n">
        <f aca="false">G7+G8</f>
        <v>0</v>
      </c>
      <c r="H6" s="18" t="n">
        <f aca="false">H7+H8</f>
        <v>449752.22</v>
      </c>
      <c r="I6" s="18" t="n">
        <f aca="false">I7+I8</f>
        <v>0</v>
      </c>
      <c r="J6" s="18" t="n">
        <f aca="false">J7+J8</f>
        <v>0</v>
      </c>
      <c r="K6" s="18" t="n">
        <f aca="false">K7+K8</f>
        <v>0</v>
      </c>
      <c r="L6" s="18" t="n">
        <f aca="false">L7+L8</f>
        <v>3646</v>
      </c>
      <c r="M6" s="18" t="n">
        <f aca="false">M7+M8</f>
        <v>0</v>
      </c>
    </row>
    <row r="7" customFormat="false" ht="31.5" hidden="false" customHeight="true" outlineLevel="0" collapsed="false">
      <c r="A7" s="24" t="s">
        <v>19</v>
      </c>
      <c r="B7" s="25"/>
      <c r="C7" s="25"/>
      <c r="D7" s="26" t="n">
        <f aca="false">F7+G7+H7+I7+J7+K7+L7+M7</f>
        <v>453398.22</v>
      </c>
      <c r="E7" s="26" t="n">
        <v>20964049.88</v>
      </c>
      <c r="F7" s="26"/>
      <c r="G7" s="26"/>
      <c r="H7" s="26" t="n">
        <v>449752.22</v>
      </c>
      <c r="I7" s="26"/>
      <c r="J7" s="26"/>
      <c r="K7" s="26"/>
      <c r="L7" s="26" t="n">
        <v>3646</v>
      </c>
      <c r="M7" s="26"/>
    </row>
    <row r="8" customFormat="false" ht="43.5" hidden="false" customHeight="true" outlineLevel="0" collapsed="false">
      <c r="A8" s="24" t="s">
        <v>20</v>
      </c>
      <c r="B8" s="25" t="n">
        <v>0</v>
      </c>
      <c r="C8" s="25"/>
      <c r="D8" s="27" t="n">
        <f aca="false">F8+G8+H8+I8+J8+K8+L8+M8</f>
        <v>0</v>
      </c>
      <c r="E8" s="27"/>
      <c r="F8" s="27"/>
      <c r="G8" s="27"/>
      <c r="H8" s="27"/>
      <c r="I8" s="27"/>
      <c r="J8" s="27"/>
      <c r="K8" s="27"/>
      <c r="L8" s="27"/>
      <c r="M8" s="27"/>
    </row>
    <row r="9" customFormat="false" ht="54.75" hidden="false" customHeight="true" outlineLevel="0" collapsed="false">
      <c r="A9" s="23" t="s">
        <v>21</v>
      </c>
      <c r="B9" s="17" t="n">
        <f aca="false">B10+B11</f>
        <v>0</v>
      </c>
      <c r="C9" s="17" t="n">
        <f aca="false">C10+C11</f>
        <v>0</v>
      </c>
      <c r="D9" s="28" t="n">
        <f aca="false">D10+D11</f>
        <v>4511111.1</v>
      </c>
      <c r="E9" s="28" t="n">
        <f aca="false">E10+E11</f>
        <v>30203299.23</v>
      </c>
      <c r="F9" s="28" t="n">
        <f aca="false">F10+F11</f>
        <v>3333333.32</v>
      </c>
      <c r="G9" s="28" t="n">
        <f aca="false">G10+G11</f>
        <v>955555.56</v>
      </c>
      <c r="H9" s="28" t="n">
        <f aca="false">H10+H11</f>
        <v>222222.22</v>
      </c>
      <c r="I9" s="28" t="n">
        <f aca="false">I10+I11</f>
        <v>0</v>
      </c>
      <c r="J9" s="28" t="n">
        <f aca="false">J10+J11</f>
        <v>0</v>
      </c>
      <c r="K9" s="28" t="n">
        <f aca="false">K10+K11</f>
        <v>0</v>
      </c>
      <c r="L9" s="28" t="n">
        <f aca="false">L10+L11</f>
        <v>0</v>
      </c>
      <c r="M9" s="28" t="n">
        <f aca="false">M10+M11</f>
        <v>0</v>
      </c>
    </row>
    <row r="10" customFormat="false" ht="30" hidden="false" customHeight="true" outlineLevel="0" collapsed="false">
      <c r="A10" s="24" t="s">
        <v>22</v>
      </c>
      <c r="B10" s="25" t="n">
        <v>0</v>
      </c>
      <c r="C10" s="25"/>
      <c r="D10" s="27" t="n">
        <f aca="false">F10+G10+H10+I10+J10+K10+L10+M10</f>
        <v>0</v>
      </c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43.5" hidden="false" customHeight="true" outlineLevel="0" collapsed="false">
      <c r="A11" s="24" t="s">
        <v>23</v>
      </c>
      <c r="B11" s="25"/>
      <c r="C11" s="25"/>
      <c r="D11" s="27" t="n">
        <f aca="false">F11+G11+H11+I11+J11+K11+L11+M11</f>
        <v>4511111.1</v>
      </c>
      <c r="E11" s="27" t="n">
        <v>30203299.23</v>
      </c>
      <c r="F11" s="27" t="n">
        <v>3333333.32</v>
      </c>
      <c r="G11" s="27" t="n">
        <v>955555.56</v>
      </c>
      <c r="H11" s="27" t="n">
        <v>222222.22</v>
      </c>
      <c r="I11" s="27"/>
      <c r="J11" s="27"/>
      <c r="K11" s="27"/>
      <c r="L11" s="27"/>
      <c r="M11" s="27"/>
    </row>
    <row r="12" customFormat="false" ht="17.25" hidden="false" customHeight="true" outlineLevel="0" collapsed="false">
      <c r="A12" s="29" t="s">
        <v>24</v>
      </c>
      <c r="B12" s="30"/>
      <c r="C12" s="30"/>
      <c r="D12" s="31"/>
      <c r="E12" s="31" t="n">
        <v>3</v>
      </c>
      <c r="F12" s="31" t="n">
        <v>3</v>
      </c>
      <c r="G12" s="31" t="n">
        <v>3</v>
      </c>
      <c r="H12" s="31" t="n">
        <v>4</v>
      </c>
      <c r="I12" s="31" t="n">
        <v>4</v>
      </c>
      <c r="J12" s="31" t="n">
        <v>4</v>
      </c>
      <c r="K12" s="31" t="n">
        <v>3</v>
      </c>
      <c r="L12" s="31" t="n">
        <v>4</v>
      </c>
      <c r="M12" s="31" t="n">
        <v>3</v>
      </c>
    </row>
    <row r="13" customFormat="false" ht="17.25" hidden="false" customHeight="true" outlineLevel="0" collapsed="false">
      <c r="A13" s="29" t="s">
        <v>25</v>
      </c>
      <c r="B13" s="30"/>
      <c r="C13" s="30"/>
      <c r="D13" s="31"/>
      <c r="E13" s="31" t="n">
        <v>-10</v>
      </c>
      <c r="F13" s="31" t="n">
        <v>-10</v>
      </c>
      <c r="G13" s="31" t="n">
        <v>-10</v>
      </c>
      <c r="H13" s="31" t="n">
        <v>-5</v>
      </c>
      <c r="I13" s="31" t="n">
        <v>-5</v>
      </c>
      <c r="J13" s="31" t="n">
        <v>-5</v>
      </c>
      <c r="K13" s="31" t="n">
        <v>-10</v>
      </c>
      <c r="L13" s="31" t="n">
        <v>-5</v>
      </c>
      <c r="M13" s="31" t="n">
        <v>-10</v>
      </c>
    </row>
    <row r="14" customFormat="false" ht="17.25" hidden="false" customHeight="true" outlineLevel="0" collapsed="false">
      <c r="A14" s="32" t="s">
        <v>26</v>
      </c>
      <c r="B14" s="33"/>
      <c r="C14" s="33"/>
      <c r="D14" s="34"/>
      <c r="E14" s="34" t="n">
        <v>3402983.9</v>
      </c>
      <c r="F14" s="34" t="n">
        <v>2798779.58</v>
      </c>
      <c r="G14" s="34" t="n">
        <v>3053639.86</v>
      </c>
      <c r="H14" s="34" t="n">
        <v>15140.81</v>
      </c>
      <c r="I14" s="34" t="n">
        <v>123792.75</v>
      </c>
      <c r="J14" s="34" t="n">
        <v>32958.88</v>
      </c>
      <c r="K14" s="34" t="n">
        <v>1039140.86</v>
      </c>
      <c r="L14" s="34" t="n">
        <v>535009.88</v>
      </c>
      <c r="M14" s="34" t="n">
        <v>625704.35</v>
      </c>
      <c r="N14" s="55"/>
    </row>
    <row r="15" customFormat="false" ht="17.25" hidden="false" customHeight="true" outlineLevel="0" collapsed="false">
      <c r="A15" s="32" t="s">
        <v>27</v>
      </c>
      <c r="B15" s="33"/>
      <c r="C15" s="33"/>
      <c r="D15" s="34"/>
      <c r="E15" s="34" t="n">
        <v>684688665.35</v>
      </c>
      <c r="F15" s="34" t="n">
        <v>154078735.31</v>
      </c>
      <c r="G15" s="34" t="n">
        <v>122799821.93</v>
      </c>
      <c r="H15" s="34" t="n">
        <v>24960527.24</v>
      </c>
      <c r="I15" s="34" t="n">
        <v>1546839.39</v>
      </c>
      <c r="J15" s="34" t="n">
        <v>6599483.69</v>
      </c>
      <c r="K15" s="34" t="n">
        <v>5746172.79</v>
      </c>
      <c r="L15" s="34" t="n">
        <v>4607397.66</v>
      </c>
      <c r="M15" s="34" t="n">
        <v>4020819.27</v>
      </c>
      <c r="N15" s="55"/>
    </row>
    <row r="16" customFormat="false" ht="17.25" hidden="false" customHeight="true" outlineLevel="0" collapsed="false">
      <c r="A16" s="32" t="s">
        <v>28</v>
      </c>
      <c r="B16" s="33"/>
      <c r="C16" s="33"/>
      <c r="D16" s="34"/>
      <c r="E16" s="34" t="n">
        <v>524825652.31</v>
      </c>
      <c r="F16" s="34" t="n">
        <v>120648071.65</v>
      </c>
      <c r="G16" s="34" t="n">
        <v>77633822.17</v>
      </c>
      <c r="H16" s="34" t="n">
        <v>17218931.24</v>
      </c>
      <c r="I16" s="34" t="n">
        <v>1446618.6</v>
      </c>
      <c r="J16" s="34" t="n">
        <v>6047531.69</v>
      </c>
      <c r="K16" s="34" t="n">
        <v>3303028.53</v>
      </c>
      <c r="L16" s="34" t="n">
        <v>3185297.66</v>
      </c>
      <c r="M16" s="34" t="n">
        <v>3182195.72</v>
      </c>
      <c r="N16" s="55"/>
    </row>
    <row r="17" customFormat="false" ht="17.25" hidden="false" customHeight="true" outlineLevel="0" collapsed="false">
      <c r="A17" s="32" t="s">
        <v>29</v>
      </c>
      <c r="B17" s="33"/>
      <c r="C17" s="33"/>
      <c r="D17" s="34"/>
      <c r="E17" s="34" t="n">
        <v>157500400</v>
      </c>
      <c r="F17" s="34" t="n">
        <v>880400</v>
      </c>
      <c r="G17" s="34" t="n">
        <v>120000</v>
      </c>
      <c r="H17" s="34" t="n">
        <v>347100</v>
      </c>
      <c r="I17" s="34" t="n">
        <v>45800</v>
      </c>
      <c r="J17" s="34" t="n">
        <v>100000</v>
      </c>
      <c r="K17" s="34" t="n">
        <v>128500</v>
      </c>
      <c r="L17" s="34" t="n">
        <v>50000</v>
      </c>
      <c r="M17" s="34" t="n">
        <v>63500</v>
      </c>
      <c r="N17" s="55"/>
    </row>
    <row r="18" customFormat="false" ht="17.25" hidden="false" customHeight="true" outlineLevel="0" collapsed="false">
      <c r="A18" s="32" t="s">
        <v>30</v>
      </c>
      <c r="B18" s="33"/>
      <c r="C18" s="33"/>
      <c r="D18" s="34"/>
      <c r="E18" s="34" t="n">
        <v>678852399.9</v>
      </c>
      <c r="F18" s="34" t="n">
        <v>153715392.03</v>
      </c>
      <c r="G18" s="34" t="n">
        <v>128497906.23</v>
      </c>
      <c r="H18" s="34" t="n">
        <v>25203198.05</v>
      </c>
      <c r="I18" s="34" t="n">
        <v>1670632.14</v>
      </c>
      <c r="J18" s="34" t="n">
        <v>6632442.57</v>
      </c>
      <c r="K18" s="34" t="n">
        <v>6785313.65</v>
      </c>
      <c r="L18" s="34" t="n">
        <v>5146053.54</v>
      </c>
      <c r="M18" s="34" t="n">
        <v>4646523.62</v>
      </c>
      <c r="N18" s="55"/>
    </row>
    <row r="19" customFormat="false" ht="17.25" hidden="false" customHeight="true" outlineLevel="0" collapsed="false">
      <c r="A19" s="35" t="s">
        <v>31</v>
      </c>
      <c r="B19" s="36"/>
      <c r="C19" s="36"/>
      <c r="D19" s="37" t="n">
        <f aca="false">D15-D18</f>
        <v>0</v>
      </c>
      <c r="E19" s="37" t="n">
        <f aca="false">E15-E18</f>
        <v>5836265.45000005</v>
      </c>
      <c r="F19" s="37" t="n">
        <f aca="false">F15-F18</f>
        <v>363343.280000001</v>
      </c>
      <c r="G19" s="37" t="n">
        <f aca="false">G15-G18</f>
        <v>-5698084.3</v>
      </c>
      <c r="H19" s="37" t="n">
        <f aca="false">H15-H18</f>
        <v>-242670.810000002</v>
      </c>
      <c r="I19" s="37" t="n">
        <f aca="false">I15-I18</f>
        <v>-123792.75</v>
      </c>
      <c r="J19" s="37" t="n">
        <f aca="false">J15-J18</f>
        <v>-32958.8799999999</v>
      </c>
      <c r="K19" s="37" t="n">
        <f aca="false">K15-K18</f>
        <v>-1039140.86</v>
      </c>
      <c r="L19" s="37" t="n">
        <f aca="false">L15-L18</f>
        <v>-538655.88</v>
      </c>
      <c r="M19" s="37" t="n">
        <f aca="false">M15-M18</f>
        <v>-625704.35</v>
      </c>
      <c r="N19" s="55"/>
    </row>
    <row r="20" customFormat="false" ht="26.25" hidden="false" customHeight="true" outlineLevel="0" collapsed="false">
      <c r="A20" s="35" t="s">
        <v>32</v>
      </c>
      <c r="B20" s="36"/>
      <c r="C20" s="36"/>
      <c r="D20" s="37" t="e">
        <f aca="false">D19/(D15-D16)*100</f>
        <v>#DIV/0!</v>
      </c>
      <c r="E20" s="37" t="n">
        <f aca="false">E19/(E15-E16)*100</f>
        <v>3.65079159901717</v>
      </c>
      <c r="F20" s="37" t="n">
        <f aca="false">F19/(F15-F16)*100</f>
        <v>1.08685631758709</v>
      </c>
      <c r="G20" s="37" t="n">
        <f aca="false">G19/(G15-G16)*100</f>
        <v>-12.6158710762035</v>
      </c>
      <c r="H20" s="37" t="n">
        <f aca="false">H19/(H15-H16)*100</f>
        <v>-3.13463541626303</v>
      </c>
      <c r="I20" s="37" t="n">
        <f aca="false">I19/(I15-I16)*100</f>
        <v>-123.520030125486</v>
      </c>
      <c r="J20" s="37" t="n">
        <f aca="false">J19/(J15-J16)*100</f>
        <v>-5.97133084036291</v>
      </c>
      <c r="K20" s="37" t="n">
        <f aca="false">K19/(K15-K16)*100</f>
        <v>-42.5329309043749</v>
      </c>
      <c r="L20" s="37" t="n">
        <f aca="false">L19/(L15-L16)*100</f>
        <v>-37.8774966598692</v>
      </c>
      <c r="M20" s="37" t="n">
        <f aca="false">M19/(M15-M16)*100</f>
        <v>-74.6108727807608</v>
      </c>
      <c r="N20" s="55"/>
    </row>
    <row r="21" customFormat="false" ht="17.25" hidden="false" customHeight="true" outlineLevel="0" collapsed="false">
      <c r="A21" s="35" t="s">
        <v>33</v>
      </c>
      <c r="B21" s="36"/>
      <c r="C21" s="36"/>
      <c r="D21" s="38" t="n">
        <f aca="false">D14+D15-D18</f>
        <v>0</v>
      </c>
      <c r="E21" s="38" t="n">
        <f aca="false">E14+E15-E18</f>
        <v>9239249.35000002</v>
      </c>
      <c r="F21" s="38" t="n">
        <f aca="false">F14+F15-F18</f>
        <v>3162122.86000001</v>
      </c>
      <c r="G21" s="38" t="n">
        <f aca="false">G14+G15-G18</f>
        <v>-2644444.44</v>
      </c>
      <c r="H21" s="38" t="n">
        <f aca="false">H14+H15-H18</f>
        <v>-227530.000000004</v>
      </c>
      <c r="I21" s="38" t="n">
        <f aca="false">I14+I15-I18</f>
        <v>0</v>
      </c>
      <c r="J21" s="38" t="n">
        <f aca="false">J14+J15-J18</f>
        <v>0</v>
      </c>
      <c r="K21" s="38" t="n">
        <f aca="false">K14+K15-K18</f>
        <v>0</v>
      </c>
      <c r="L21" s="38" t="n">
        <f aca="false">L14+L15-L18</f>
        <v>-3646</v>
      </c>
      <c r="M21" s="38" t="n">
        <f aca="false">M14+M15-M18</f>
        <v>0</v>
      </c>
      <c r="N21" s="55"/>
    </row>
    <row r="22" customFormat="false" ht="27.75" hidden="false" customHeight="true" outlineLevel="0" collapsed="false">
      <c r="A22" s="35" t="s">
        <v>34</v>
      </c>
      <c r="B22" s="36"/>
      <c r="C22" s="36"/>
      <c r="D22" s="37" t="e">
        <f aca="false">D21/(D15-D16)*100</f>
        <v>#DIV/0!</v>
      </c>
      <c r="E22" s="37" t="n">
        <f aca="false">E21/(E15-E16)*100</f>
        <v>5.77947905166046</v>
      </c>
      <c r="F22" s="37" t="n">
        <f aca="false">F21/(F15-F16)*100</f>
        <v>9.45874988351941</v>
      </c>
      <c r="G22" s="37" t="n">
        <f aca="false">G21/(G15-G16)*100</f>
        <v>-5.85494498970878</v>
      </c>
      <c r="H22" s="37" t="n">
        <f aca="false">H21/(H15-H16)*100</f>
        <v>-2.93905804436196</v>
      </c>
      <c r="I22" s="37" t="n">
        <f aca="false">I21/(I15-I16)*100</f>
        <v>0</v>
      </c>
      <c r="J22" s="37" t="n">
        <f aca="false">J21/(J15-J16)*100</f>
        <v>0</v>
      </c>
      <c r="K22" s="37" t="n">
        <f aca="false">K21/(K15-K16)*100</f>
        <v>0</v>
      </c>
      <c r="L22" s="37" t="n">
        <f aca="false">L21/(L15-L16)*100</f>
        <v>-0.256381407777231</v>
      </c>
      <c r="M22" s="37" t="n">
        <f aca="false">M21/(M15-M16)*100</f>
        <v>0</v>
      </c>
      <c r="N22" s="55"/>
    </row>
    <row r="23" customFormat="false" ht="7.5" hidden="false" customHeight="true" outlineLevel="0" collapsed="false"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55"/>
    </row>
    <row r="24" customFormat="false" ht="60" hidden="false" customHeight="true" outlineLevel="0" collapsed="false">
      <c r="A24" s="40" t="s">
        <v>35</v>
      </c>
      <c r="B24" s="41"/>
      <c r="C24" s="41"/>
      <c r="D24" s="42" t="n">
        <f aca="false">D15-D16</f>
        <v>0</v>
      </c>
      <c r="E24" s="42" t="n">
        <f aca="false">E15-E16</f>
        <v>159863013.04</v>
      </c>
      <c r="F24" s="42" t="n">
        <f aca="false">F15-F16</f>
        <v>33430663.66</v>
      </c>
      <c r="G24" s="42" t="n">
        <f aca="false">G15-G16</f>
        <v>45165999.76</v>
      </c>
      <c r="H24" s="42" t="n">
        <f aca="false">(H15-H16)*50%</f>
        <v>3870798</v>
      </c>
      <c r="I24" s="42" t="n">
        <f aca="false">(I15-I16)*50%</f>
        <v>50110.3949999999</v>
      </c>
      <c r="J24" s="42" t="n">
        <f aca="false">(J15-J16)*50%</f>
        <v>275976</v>
      </c>
      <c r="K24" s="42" t="n">
        <f aca="false">K15-K16</f>
        <v>2443144.26</v>
      </c>
      <c r="L24" s="42" t="n">
        <f aca="false">(L15-L16)*50%</f>
        <v>711050</v>
      </c>
      <c r="M24" s="42" t="n">
        <f aca="false">M15-M16</f>
        <v>838623.55</v>
      </c>
      <c r="N24" s="55"/>
    </row>
    <row r="25" customFormat="false" ht="31.5" hidden="false" customHeight="true" outlineLevel="0" collapsed="false">
      <c r="A25" s="35" t="s">
        <v>36</v>
      </c>
      <c r="B25" s="36"/>
      <c r="C25" s="36"/>
      <c r="D25" s="37" t="n">
        <f aca="false">(D18-D17)*15%</f>
        <v>0</v>
      </c>
      <c r="E25" s="37" t="n">
        <f aca="false">(E18-E17)*15%</f>
        <v>78202799.985</v>
      </c>
      <c r="F25" s="37" t="n">
        <f aca="false">(F18-F17)*15%</f>
        <v>22925248.8045</v>
      </c>
      <c r="G25" s="37" t="n">
        <f aca="false">(G18-G17)*15%</f>
        <v>19256685.9345</v>
      </c>
      <c r="H25" s="37" t="n">
        <f aca="false">(H18-H17)*15%</f>
        <v>3728414.7075</v>
      </c>
      <c r="I25" s="37" t="n">
        <f aca="false">(I18-I17)*15%</f>
        <v>243724.821</v>
      </c>
      <c r="J25" s="37" t="n">
        <f aca="false">(J18-J17)*15%</f>
        <v>979866.3855</v>
      </c>
      <c r="K25" s="37" t="n">
        <f aca="false">(K18-K17)*15%</f>
        <v>998522.0475</v>
      </c>
      <c r="L25" s="37" t="n">
        <f aca="false">(L18-L17)*15%</f>
        <v>764408.031</v>
      </c>
      <c r="M25" s="37" t="n">
        <f aca="false">(M18-M17)*15%</f>
        <v>687453.543</v>
      </c>
    </row>
    <row r="26" customFormat="false" ht="12.75" hidden="false" customHeight="false" outlineLevel="0" collapsed="false">
      <c r="D26" s="44"/>
      <c r="E26" s="44"/>
      <c r="F26" s="44"/>
      <c r="G26" s="44"/>
      <c r="H26" s="52"/>
      <c r="I26" s="52"/>
      <c r="J26" s="52"/>
      <c r="K26" s="52"/>
      <c r="L26" s="52"/>
      <c r="M26" s="52"/>
    </row>
    <row r="27" s="49" customFormat="true" ht="47.25" hidden="false" customHeight="false" outlineLevel="0" collapsed="false">
      <c r="A27" s="45" t="s">
        <v>37</v>
      </c>
      <c r="B27" s="46"/>
      <c r="C27" s="46"/>
      <c r="D27" s="47"/>
      <c r="E27" s="48" t="n">
        <f aca="false">E22&gt;=E13</f>
        <v>1</v>
      </c>
      <c r="F27" s="48" t="n">
        <f aca="false">F22&gt;=F13</f>
        <v>1</v>
      </c>
      <c r="G27" s="48" t="n">
        <f aca="false">G22&gt;=G13</f>
        <v>1</v>
      </c>
      <c r="H27" s="48" t="n">
        <f aca="false">H22&gt;=H13</f>
        <v>1</v>
      </c>
      <c r="I27" s="48" t="n">
        <f aca="false">I22&gt;=I13</f>
        <v>1</v>
      </c>
      <c r="J27" s="48" t="n">
        <f aca="false">J22&gt;=J13</f>
        <v>1</v>
      </c>
      <c r="K27" s="48" t="n">
        <f aca="false">K22&gt;=K13</f>
        <v>1</v>
      </c>
      <c r="L27" s="48" t="n">
        <f aca="false">L22&gt;=L13</f>
        <v>1</v>
      </c>
      <c r="M27" s="48" t="n">
        <f aca="false">M22&gt;=M13</f>
        <v>1</v>
      </c>
    </row>
    <row r="29" customFormat="false" ht="12.75" hidden="false" customHeight="true" outlineLevel="0" collapsed="false">
      <c r="A29" s="50" t="s">
        <v>3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64.5" hidden="false" customHeight="true" outlineLevel="0" collapsed="false">
      <c r="A30" s="50" t="s">
        <v>39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65.25" hidden="false" customHeight="true" outlineLevel="0" collapsed="false">
      <c r="A31" s="50" t="s">
        <v>40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4">
    <mergeCell ref="A1:D1"/>
    <mergeCell ref="A29:M29"/>
    <mergeCell ref="A30:M30"/>
    <mergeCell ref="A31:M3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true" outlineLevel="0" max="2" min="2" style="2" width="14.56"/>
    <col collapsed="false" customWidth="true" hidden="true" outlineLevel="0" max="3" min="3" style="2" width="15.85"/>
    <col collapsed="false" customWidth="true" hidden="true" outlineLevel="0" max="4" min="4" style="2" width="5.85"/>
    <col collapsed="false" customWidth="true" hidden="false" outlineLevel="0" max="5" min="5" style="2" width="17.56"/>
    <col collapsed="false" customWidth="true" hidden="false" outlineLevel="0" max="6" min="6" style="2" width="16.28"/>
    <col collapsed="false" customWidth="true" hidden="false" outlineLevel="0" max="7" min="7" style="2" width="14.85"/>
    <col collapsed="false" customWidth="true" hidden="false" outlineLevel="0" max="9" min="8" style="2" width="15.41"/>
    <col collapsed="false" customWidth="true" hidden="false" outlineLevel="0" max="10" min="10" style="2" width="15.28"/>
    <col collapsed="false" customWidth="true" hidden="false" outlineLevel="0" max="11" min="11" style="2" width="13.7"/>
    <col collapsed="false" customWidth="true" hidden="false" outlineLevel="0" max="12" min="12" style="2" width="14.99"/>
    <col collapsed="false" customWidth="true" hidden="false" outlineLevel="0" max="13" min="13" style="2" width="13.85"/>
    <col collapsed="false" customWidth="true" hidden="false" outlineLevel="0" max="14" min="14" style="3" width="21.28"/>
    <col collapsed="false" customWidth="false" hidden="false" outlineLevel="0" max="257" min="15" style="3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53" t="s">
        <v>44</v>
      </c>
      <c r="F1" s="5"/>
      <c r="G1" s="5"/>
      <c r="H1" s="58"/>
      <c r="I1" s="6" t="s">
        <v>1</v>
      </c>
      <c r="J1" s="6" t="s">
        <v>1</v>
      </c>
      <c r="K1" s="7"/>
      <c r="L1" s="6" t="s">
        <v>1</v>
      </c>
      <c r="M1" s="8"/>
    </row>
    <row r="2" customFormat="false" ht="18" hidden="false" customHeight="true" outlineLevel="0" collapsed="false">
      <c r="A2" s="9"/>
      <c r="B2" s="10"/>
      <c r="C2" s="10"/>
      <c r="D2" s="11" t="s">
        <v>2</v>
      </c>
      <c r="E2" s="54" t="s">
        <v>3</v>
      </c>
      <c r="F2" s="54" t="s">
        <v>4</v>
      </c>
      <c r="G2" s="54" t="s">
        <v>5</v>
      </c>
      <c r="H2" s="54" t="s">
        <v>6</v>
      </c>
      <c r="I2" s="54" t="s">
        <v>7</v>
      </c>
      <c r="J2" s="54" t="s">
        <v>8</v>
      </c>
      <c r="K2" s="54" t="s">
        <v>9</v>
      </c>
      <c r="L2" s="54" t="s">
        <v>10</v>
      </c>
      <c r="M2" s="54" t="s">
        <v>11</v>
      </c>
    </row>
    <row r="3" s="15" customFormat="true" ht="19.5" hidden="false" customHeight="true" outlineLevel="0" collapsed="false">
      <c r="A3" s="13" t="s">
        <v>12</v>
      </c>
      <c r="B3" s="14" t="s">
        <v>13</v>
      </c>
      <c r="C3" s="14" t="s">
        <v>14</v>
      </c>
      <c r="D3" s="14" t="s">
        <v>15</v>
      </c>
      <c r="E3" s="14" t="s">
        <v>15</v>
      </c>
      <c r="F3" s="14" t="s">
        <v>15</v>
      </c>
      <c r="G3" s="14" t="s">
        <v>15</v>
      </c>
      <c r="H3" s="14" t="s">
        <v>15</v>
      </c>
      <c r="I3" s="14" t="s">
        <v>15</v>
      </c>
      <c r="J3" s="14" t="s">
        <v>15</v>
      </c>
      <c r="K3" s="14" t="s">
        <v>15</v>
      </c>
      <c r="L3" s="14" t="s">
        <v>15</v>
      </c>
      <c r="M3" s="14" t="s">
        <v>15</v>
      </c>
    </row>
    <row r="4" customFormat="false" ht="51.75" hidden="false" customHeight="true" outlineLevel="0" collapsed="false">
      <c r="A4" s="16" t="s">
        <v>16</v>
      </c>
      <c r="B4" s="17" t="n">
        <f aca="false">B5+B6-B9</f>
        <v>0</v>
      </c>
      <c r="C4" s="17" t="n">
        <f aca="false">C5+C6-C9</f>
        <v>0</v>
      </c>
      <c r="D4" s="18" t="n">
        <f aca="false">(D5+D6-D9)</f>
        <v>4144693.4</v>
      </c>
      <c r="E4" s="18" t="n">
        <f aca="false">(E5+E6-E9)</f>
        <v>81132958.9</v>
      </c>
      <c r="F4" s="18" t="n">
        <f aca="false">(F5+F6-F9)</f>
        <v>3612806.4</v>
      </c>
      <c r="G4" s="18" t="n">
        <f aca="false">(G5+G6-G9)</f>
        <v>0</v>
      </c>
      <c r="H4" s="18" t="n">
        <f aca="false">(H5+H6-H9)</f>
        <v>468603</v>
      </c>
      <c r="I4" s="19" t="n">
        <f aca="false">(I5+I6-I9)*50%</f>
        <v>0</v>
      </c>
      <c r="J4" s="19" t="n">
        <f aca="false">(J5+J6-J9)*50%</f>
        <v>11975</v>
      </c>
      <c r="K4" s="18" t="n">
        <f aca="false">(K5+K6-K9)</f>
        <v>0</v>
      </c>
      <c r="L4" s="19" t="n">
        <f aca="false">(L5+L6-L9)*50%</f>
        <v>19667</v>
      </c>
      <c r="M4" s="18" t="n">
        <f aca="false">(M5+M6-M9)</f>
        <v>0</v>
      </c>
      <c r="N4" s="57"/>
    </row>
    <row r="5" customFormat="false" ht="30" hidden="false" customHeight="true" outlineLevel="0" collapsed="false">
      <c r="A5" s="20" t="s">
        <v>17</v>
      </c>
      <c r="B5" s="21"/>
      <c r="C5" s="21"/>
      <c r="D5" s="22" t="n">
        <f aca="false">F5+G5+H5+I5+J5+K5+L5+M5</f>
        <v>666666.68</v>
      </c>
      <c r="E5" s="22" t="n">
        <v>64480854.77</v>
      </c>
      <c r="F5" s="22" t="n">
        <v>666666.68</v>
      </c>
      <c r="G5" s="22"/>
      <c r="H5" s="22"/>
      <c r="I5" s="22"/>
      <c r="J5" s="22"/>
      <c r="K5" s="22" t="n">
        <v>0</v>
      </c>
      <c r="L5" s="22"/>
      <c r="M5" s="22"/>
    </row>
    <row r="6" customFormat="false" ht="59.25" hidden="false" customHeight="true" outlineLevel="0" collapsed="false">
      <c r="A6" s="23" t="s">
        <v>18</v>
      </c>
      <c r="B6" s="17" t="n">
        <f aca="false">B7+B8</f>
        <v>0</v>
      </c>
      <c r="C6" s="17" t="n">
        <f aca="false">C7+C8</f>
        <v>0</v>
      </c>
      <c r="D6" s="18" t="n">
        <f aca="false">D7+D8</f>
        <v>3700248.94</v>
      </c>
      <c r="E6" s="18" t="n">
        <f aca="false">E7+E8</f>
        <v>25250151.13</v>
      </c>
      <c r="F6" s="18" t="n">
        <f aca="false">F7+F8</f>
        <v>3168361.94</v>
      </c>
      <c r="G6" s="18" t="n">
        <f aca="false">G7+G8</f>
        <v>0</v>
      </c>
      <c r="H6" s="18" t="n">
        <f aca="false">H7+H8</f>
        <v>468603</v>
      </c>
      <c r="I6" s="18" t="n">
        <f aca="false">I7+I8</f>
        <v>0</v>
      </c>
      <c r="J6" s="18" t="n">
        <f aca="false">J7+J8</f>
        <v>23950</v>
      </c>
      <c r="K6" s="18" t="n">
        <f aca="false">K7+K8</f>
        <v>0</v>
      </c>
      <c r="L6" s="18" t="n">
        <f aca="false">L7+L8</f>
        <v>39334</v>
      </c>
      <c r="M6" s="18" t="n">
        <f aca="false">M7+M8</f>
        <v>0</v>
      </c>
    </row>
    <row r="7" customFormat="false" ht="31.5" hidden="false" customHeight="true" outlineLevel="0" collapsed="false">
      <c r="A7" s="24" t="s">
        <v>19</v>
      </c>
      <c r="B7" s="25"/>
      <c r="C7" s="25"/>
      <c r="D7" s="26" t="n">
        <f aca="false">F7+G7+H7+I7+J7+K7+L7+M7</f>
        <v>3700248.94</v>
      </c>
      <c r="E7" s="26" t="n">
        <v>25250151.13</v>
      </c>
      <c r="F7" s="26" t="n">
        <v>3168361.94</v>
      </c>
      <c r="G7" s="26"/>
      <c r="H7" s="26" t="n">
        <v>468603</v>
      </c>
      <c r="I7" s="26"/>
      <c r="J7" s="26" t="n">
        <v>23950</v>
      </c>
      <c r="K7" s="26"/>
      <c r="L7" s="26" t="n">
        <v>39334</v>
      </c>
      <c r="M7" s="26"/>
    </row>
    <row r="8" customFormat="false" ht="43.5" hidden="false" customHeight="true" outlineLevel="0" collapsed="false">
      <c r="A8" s="24" t="s">
        <v>20</v>
      </c>
      <c r="B8" s="25" t="n">
        <v>0</v>
      </c>
      <c r="C8" s="25"/>
      <c r="D8" s="27" t="n">
        <f aca="false">F8+G8+H8+I8+J8+K8+L8+M8</f>
        <v>0</v>
      </c>
      <c r="E8" s="27"/>
      <c r="F8" s="27"/>
      <c r="G8" s="27"/>
      <c r="H8" s="27"/>
      <c r="I8" s="27"/>
      <c r="J8" s="27"/>
      <c r="K8" s="27"/>
      <c r="L8" s="27"/>
      <c r="M8" s="27"/>
    </row>
    <row r="9" customFormat="false" ht="54.75" hidden="false" customHeight="true" outlineLevel="0" collapsed="false">
      <c r="A9" s="23" t="s">
        <v>21</v>
      </c>
      <c r="B9" s="17" t="n">
        <f aca="false">B10+B11</f>
        <v>0</v>
      </c>
      <c r="C9" s="17" t="n">
        <f aca="false">C10+C11</f>
        <v>0</v>
      </c>
      <c r="D9" s="28" t="n">
        <f aca="false">D10+D11</f>
        <v>222222.22</v>
      </c>
      <c r="E9" s="28" t="n">
        <f aca="false">E10+E11</f>
        <v>8598047</v>
      </c>
      <c r="F9" s="28" t="n">
        <f aca="false">F10+F11</f>
        <v>222222.22</v>
      </c>
      <c r="G9" s="28" t="n">
        <f aca="false">G10+G11</f>
        <v>0</v>
      </c>
      <c r="H9" s="28" t="n">
        <f aca="false">H10+H11</f>
        <v>0</v>
      </c>
      <c r="I9" s="28" t="n">
        <f aca="false">I10+I11</f>
        <v>0</v>
      </c>
      <c r="J9" s="28" t="n">
        <f aca="false">J10+J11</f>
        <v>0</v>
      </c>
      <c r="K9" s="28" t="n">
        <f aca="false">K10+K11</f>
        <v>0</v>
      </c>
      <c r="L9" s="28" t="n">
        <f aca="false">L10+L11</f>
        <v>0</v>
      </c>
      <c r="M9" s="28" t="n">
        <f aca="false">M10+M11</f>
        <v>0</v>
      </c>
    </row>
    <row r="10" customFormat="false" ht="30" hidden="false" customHeight="true" outlineLevel="0" collapsed="false">
      <c r="A10" s="24" t="s">
        <v>22</v>
      </c>
      <c r="B10" s="25" t="n">
        <v>0</v>
      </c>
      <c r="C10" s="25"/>
      <c r="D10" s="27" t="n">
        <f aca="false">F10+G10+H10+I10+J10+K10+L10+M10</f>
        <v>0</v>
      </c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43.5" hidden="false" customHeight="true" outlineLevel="0" collapsed="false">
      <c r="A11" s="24" t="s">
        <v>23</v>
      </c>
      <c r="B11" s="25"/>
      <c r="C11" s="25"/>
      <c r="D11" s="27" t="n">
        <f aca="false">F11+G11+H11+I11+J11+K11+L11+M11</f>
        <v>222222.22</v>
      </c>
      <c r="E11" s="27" t="n">
        <v>8598047</v>
      </c>
      <c r="F11" s="27" t="n">
        <v>222222.22</v>
      </c>
      <c r="G11" s="27"/>
      <c r="H11" s="27" t="n">
        <v>0</v>
      </c>
      <c r="I11" s="27"/>
      <c r="J11" s="27"/>
      <c r="K11" s="27"/>
      <c r="L11" s="27"/>
      <c r="M11" s="27"/>
    </row>
    <row r="12" customFormat="false" ht="17.25" hidden="false" customHeight="true" outlineLevel="0" collapsed="false">
      <c r="A12" s="29" t="s">
        <v>24</v>
      </c>
      <c r="B12" s="30"/>
      <c r="C12" s="30"/>
      <c r="D12" s="31"/>
      <c r="E12" s="31" t="n">
        <v>3</v>
      </c>
      <c r="F12" s="31" t="n">
        <v>3</v>
      </c>
      <c r="G12" s="31" t="n">
        <v>3</v>
      </c>
      <c r="H12" s="31" t="n">
        <v>3</v>
      </c>
      <c r="I12" s="31" t="n">
        <v>4</v>
      </c>
      <c r="J12" s="31" t="n">
        <v>4</v>
      </c>
      <c r="K12" s="31" t="n">
        <v>3</v>
      </c>
      <c r="L12" s="31" t="n">
        <v>4</v>
      </c>
      <c r="M12" s="31" t="n">
        <v>3</v>
      </c>
    </row>
    <row r="13" customFormat="false" ht="17.25" hidden="false" customHeight="true" outlineLevel="0" collapsed="false">
      <c r="A13" s="29" t="s">
        <v>25</v>
      </c>
      <c r="B13" s="30"/>
      <c r="C13" s="30"/>
      <c r="D13" s="31"/>
      <c r="E13" s="31" t="n">
        <v>-10</v>
      </c>
      <c r="F13" s="31" t="n">
        <v>-10</v>
      </c>
      <c r="G13" s="31" t="n">
        <v>-10</v>
      </c>
      <c r="H13" s="31" t="n">
        <v>-10</v>
      </c>
      <c r="I13" s="31" t="n">
        <v>-5</v>
      </c>
      <c r="J13" s="31" t="n">
        <v>-5</v>
      </c>
      <c r="K13" s="31" t="n">
        <v>-10</v>
      </c>
      <c r="L13" s="31" t="n">
        <v>-5</v>
      </c>
      <c r="M13" s="31" t="n">
        <v>-10</v>
      </c>
    </row>
    <row r="14" customFormat="false" ht="17.25" hidden="false" customHeight="true" outlineLevel="0" collapsed="false">
      <c r="A14" s="32" t="s">
        <v>45</v>
      </c>
      <c r="B14" s="33"/>
      <c r="C14" s="33"/>
      <c r="D14" s="34"/>
      <c r="E14" s="34" t="n">
        <v>6729431.14</v>
      </c>
      <c r="F14" s="34" t="n">
        <v>0</v>
      </c>
      <c r="G14" s="34" t="n">
        <v>28186064.24</v>
      </c>
      <c r="H14" s="34" t="n">
        <v>0</v>
      </c>
      <c r="I14" s="34" t="n">
        <v>183253.28</v>
      </c>
      <c r="J14" s="34" t="n">
        <v>354663.3</v>
      </c>
      <c r="K14" s="34" t="n">
        <v>266295.62</v>
      </c>
      <c r="L14" s="34" t="n">
        <v>420894.43</v>
      </c>
      <c r="M14" s="34" t="n">
        <v>989653.37</v>
      </c>
      <c r="N14" s="55"/>
    </row>
    <row r="15" customFormat="false" ht="17.25" hidden="false" customHeight="true" outlineLevel="0" collapsed="false">
      <c r="A15" s="32" t="s">
        <v>27</v>
      </c>
      <c r="B15" s="33"/>
      <c r="C15" s="33"/>
      <c r="D15" s="34"/>
      <c r="E15" s="34" t="n">
        <v>627767468.39</v>
      </c>
      <c r="F15" s="34" t="n">
        <v>54961330.11</v>
      </c>
      <c r="G15" s="34" t="n">
        <v>63965200.96</v>
      </c>
      <c r="H15" s="34" t="n">
        <v>17826401.68</v>
      </c>
      <c r="I15" s="34" t="n">
        <v>2183507.34</v>
      </c>
      <c r="J15" s="34" t="n">
        <v>2355523.69</v>
      </c>
      <c r="K15" s="34" t="n">
        <v>6943293.58</v>
      </c>
      <c r="L15" s="34" t="n">
        <v>4755763.19</v>
      </c>
      <c r="M15" s="34" t="n">
        <v>3891911.91</v>
      </c>
      <c r="N15" s="55"/>
    </row>
    <row r="16" customFormat="false" ht="17.25" hidden="false" customHeight="true" outlineLevel="0" collapsed="false">
      <c r="A16" s="32" t="s">
        <v>28</v>
      </c>
      <c r="B16" s="33"/>
      <c r="C16" s="33"/>
      <c r="D16" s="34"/>
      <c r="E16" s="34" t="n">
        <v>460979045.99</v>
      </c>
      <c r="F16" s="34" t="n">
        <v>25499932.93</v>
      </c>
      <c r="G16" s="34" t="n">
        <v>9113988.03</v>
      </c>
      <c r="H16" s="34" t="n">
        <v>8454334.68</v>
      </c>
      <c r="I16" s="34" t="n">
        <v>2096945.47</v>
      </c>
      <c r="J16" s="34" t="n">
        <v>1876681.69</v>
      </c>
      <c r="K16" s="34" t="n">
        <v>4280333.2</v>
      </c>
      <c r="L16" s="34" t="n">
        <v>3969083.19</v>
      </c>
      <c r="M16" s="34" t="n">
        <v>2552560.43</v>
      </c>
      <c r="N16" s="55"/>
    </row>
    <row r="17" customFormat="false" ht="17.25" hidden="false" customHeight="true" outlineLevel="0" collapsed="false">
      <c r="A17" s="32" t="s">
        <v>29</v>
      </c>
      <c r="B17" s="33"/>
      <c r="C17" s="33"/>
      <c r="D17" s="34"/>
      <c r="E17" s="34" t="n">
        <v>325827072</v>
      </c>
      <c r="F17" s="34" t="n">
        <v>893300</v>
      </c>
      <c r="G17" s="34" t="n">
        <v>70000</v>
      </c>
      <c r="H17" s="34" t="n">
        <v>350100</v>
      </c>
      <c r="I17" s="34" t="n">
        <v>45000</v>
      </c>
      <c r="J17" s="34" t="n">
        <v>77300</v>
      </c>
      <c r="K17" s="34" t="n">
        <v>99600</v>
      </c>
      <c r="L17" s="34" t="n">
        <v>48600</v>
      </c>
      <c r="M17" s="34" t="n">
        <v>61800</v>
      </c>
      <c r="N17" s="55"/>
    </row>
    <row r="18" customFormat="false" ht="17.25" hidden="false" customHeight="true" outlineLevel="0" collapsed="false">
      <c r="A18" s="32" t="s">
        <v>30</v>
      </c>
      <c r="B18" s="33"/>
      <c r="C18" s="33"/>
      <c r="D18" s="34"/>
      <c r="E18" s="34" t="n">
        <v>651149003.63</v>
      </c>
      <c r="F18" s="34" t="n">
        <v>57907469.83</v>
      </c>
      <c r="G18" s="34" t="n">
        <v>96301265.2</v>
      </c>
      <c r="H18" s="34" t="n">
        <v>18295004.68</v>
      </c>
      <c r="I18" s="34" t="n">
        <v>2366760.62</v>
      </c>
      <c r="J18" s="34" t="n">
        <v>2734136.99</v>
      </c>
      <c r="K18" s="34" t="n">
        <v>7209589.2</v>
      </c>
      <c r="L18" s="34" t="n">
        <v>5215991.62</v>
      </c>
      <c r="M18" s="34" t="n">
        <v>4881565.28</v>
      </c>
      <c r="N18" s="55"/>
    </row>
    <row r="19" customFormat="false" ht="17.25" hidden="false" customHeight="true" outlineLevel="0" collapsed="false">
      <c r="A19" s="35" t="s">
        <v>46</v>
      </c>
      <c r="B19" s="36"/>
      <c r="C19" s="36"/>
      <c r="D19" s="37" t="n">
        <f aca="false">D15-D18</f>
        <v>0</v>
      </c>
      <c r="E19" s="37" t="n">
        <f aca="false">E15-E18</f>
        <v>-23381535.24</v>
      </c>
      <c r="F19" s="37" t="n">
        <f aca="false">F15-F18</f>
        <v>-2946139.72</v>
      </c>
      <c r="G19" s="37" t="n">
        <f aca="false">G15-G18</f>
        <v>-32336064.24</v>
      </c>
      <c r="H19" s="37" t="n">
        <f aca="false">H15-H18</f>
        <v>-468603</v>
      </c>
      <c r="I19" s="37" t="n">
        <f aca="false">I15-I18</f>
        <v>-183253.28</v>
      </c>
      <c r="J19" s="37" t="n">
        <f aca="false">J15-J18</f>
        <v>-378613.3</v>
      </c>
      <c r="K19" s="37" t="n">
        <f aca="false">K15-K18</f>
        <v>-266295.62</v>
      </c>
      <c r="L19" s="37" t="n">
        <f aca="false">L15-L18</f>
        <v>-460228.43</v>
      </c>
      <c r="M19" s="37" t="n">
        <f aca="false">M15-M18</f>
        <v>-989653.37</v>
      </c>
      <c r="N19" s="55"/>
    </row>
    <row r="20" customFormat="false" ht="26.25" hidden="false" customHeight="true" outlineLevel="0" collapsed="false">
      <c r="A20" s="35" t="s">
        <v>47</v>
      </c>
      <c r="B20" s="36"/>
      <c r="C20" s="36"/>
      <c r="D20" s="37" t="e">
        <f aca="false">D19/(D15-D16)*100</f>
        <v>#DIV/0!</v>
      </c>
      <c r="E20" s="37" t="n">
        <f aca="false">E19/(E15-E16)*100</f>
        <v>-14.0186800160057</v>
      </c>
      <c r="F20" s="37" t="n">
        <f aca="false">F19/(F15-F16)*100</f>
        <v>-10.0000000067885</v>
      </c>
      <c r="G20" s="37" t="n">
        <f aca="false">G19/(G15-G16)*100</f>
        <v>-58.9523230439163</v>
      </c>
      <c r="H20" s="37" t="n">
        <f aca="false">H19/(H15-H16)*100</f>
        <v>-4.99999626549832</v>
      </c>
      <c r="I20" s="37" t="n">
        <f aca="false">I19/(I15-I16)*100</f>
        <v>-211.702080835361</v>
      </c>
      <c r="J20" s="37" t="n">
        <f aca="false">J19/(J15-J16)*100</f>
        <v>-79.0685236466309</v>
      </c>
      <c r="K20" s="37" t="n">
        <f aca="false">K19/(K15-K16)*100</f>
        <v>-9.99998430318367</v>
      </c>
      <c r="L20" s="37" t="n">
        <f aca="false">L19/(L15-L16)*100</f>
        <v>-58.5026224131794</v>
      </c>
      <c r="M20" s="37" t="n">
        <f aca="false">M19/(M15-M16)*100</f>
        <v>-73.890489895901</v>
      </c>
      <c r="N20" s="55"/>
    </row>
    <row r="21" customFormat="false" ht="17.25" hidden="false" customHeight="true" outlineLevel="0" collapsed="false">
      <c r="A21" s="35" t="s">
        <v>48</v>
      </c>
      <c r="B21" s="36"/>
      <c r="C21" s="36"/>
      <c r="D21" s="38" t="n">
        <f aca="false">D14+D15-D18</f>
        <v>0</v>
      </c>
      <c r="E21" s="38" t="n">
        <f aca="false">E14+E15-E18</f>
        <v>-16652104.1</v>
      </c>
      <c r="F21" s="38" t="n">
        <f aca="false">F14+F15-F18</f>
        <v>-2946139.72</v>
      </c>
      <c r="G21" s="38" t="n">
        <f aca="false">G14+G15-G18</f>
        <v>-4150000</v>
      </c>
      <c r="H21" s="38" t="n">
        <f aca="false">H14+H15-H18</f>
        <v>-468603</v>
      </c>
      <c r="I21" s="38" t="n">
        <f aca="false">I14+I15-I18</f>
        <v>0</v>
      </c>
      <c r="J21" s="38" t="n">
        <f aca="false">J14+J15-J18</f>
        <v>-23950.0000000005</v>
      </c>
      <c r="K21" s="38" t="n">
        <f aca="false">K14+K15-K18</f>
        <v>0</v>
      </c>
      <c r="L21" s="38" t="n">
        <f aca="false">L14+L15-L18</f>
        <v>-39334</v>
      </c>
      <c r="M21" s="38" t="n">
        <f aca="false">M14+M15-M18</f>
        <v>0</v>
      </c>
      <c r="N21" s="55"/>
    </row>
    <row r="22" customFormat="false" ht="27.75" hidden="false" customHeight="true" outlineLevel="0" collapsed="false">
      <c r="A22" s="35" t="s">
        <v>49</v>
      </c>
      <c r="B22" s="36"/>
      <c r="C22" s="36"/>
      <c r="D22" s="37" t="e">
        <f aca="false">D21/(D15-D16)*100</f>
        <v>#DIV/0!</v>
      </c>
      <c r="E22" s="37" t="n">
        <f aca="false">E21/(E15-E16)*100</f>
        <v>-9.98396882732313</v>
      </c>
      <c r="F22" s="37" t="n">
        <f aca="false">F21/(F15-F16)*100</f>
        <v>-10.0000000067885</v>
      </c>
      <c r="G22" s="37" t="n">
        <f aca="false">G21/(G15-G16)*100</f>
        <v>-7.5659220249079</v>
      </c>
      <c r="H22" s="37" t="n">
        <f aca="false">H21/(H15-H16)*100</f>
        <v>-4.99999626549832</v>
      </c>
      <c r="I22" s="37" t="n">
        <f aca="false">I21/(I15-I16)*100</f>
        <v>0</v>
      </c>
      <c r="J22" s="37" t="n">
        <f aca="false">J21/(J15-J16)*100</f>
        <v>-5.00164981350852</v>
      </c>
      <c r="K22" s="37" t="n">
        <f aca="false">K21/(K15-K16)*100</f>
        <v>0</v>
      </c>
      <c r="L22" s="37" t="n">
        <f aca="false">L21/(L15-L16)*100</f>
        <v>-5</v>
      </c>
      <c r="M22" s="37" t="n">
        <f aca="false">M21/(M15-M16)*100</f>
        <v>0</v>
      </c>
      <c r="N22" s="55"/>
    </row>
    <row r="23" customFormat="false" ht="7.5" hidden="true" customHeight="true" outlineLevel="0" collapsed="false"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55"/>
    </row>
    <row r="24" customFormat="false" ht="60" hidden="false" customHeight="true" outlineLevel="0" collapsed="false">
      <c r="A24" s="40" t="s">
        <v>35</v>
      </c>
      <c r="B24" s="41"/>
      <c r="C24" s="41"/>
      <c r="D24" s="42" t="n">
        <f aca="false">D15-D16</f>
        <v>0</v>
      </c>
      <c r="E24" s="42" t="n">
        <f aca="false">E15-E16</f>
        <v>166788422.4</v>
      </c>
      <c r="F24" s="42" t="n">
        <f aca="false">F15-F16</f>
        <v>29461397.18</v>
      </c>
      <c r="G24" s="42" t="n">
        <f aca="false">G15-G16</f>
        <v>54851212.93</v>
      </c>
      <c r="H24" s="42" t="n">
        <f aca="false">(H15-H16)</f>
        <v>9372067</v>
      </c>
      <c r="I24" s="42" t="n">
        <f aca="false">(I15-I16)*50%</f>
        <v>43280.9349999999</v>
      </c>
      <c r="J24" s="42" t="n">
        <f aca="false">(J15-J16)*50%</f>
        <v>239421</v>
      </c>
      <c r="K24" s="42" t="n">
        <f aca="false">K15-K16</f>
        <v>2662960.38</v>
      </c>
      <c r="L24" s="42" t="n">
        <f aca="false">(L15-L16)*50%</f>
        <v>393340</v>
      </c>
      <c r="M24" s="42" t="n">
        <f aca="false">M15-M16</f>
        <v>1339351.48</v>
      </c>
      <c r="N24" s="55"/>
    </row>
    <row r="25" customFormat="false" ht="31.5" hidden="false" customHeight="true" outlineLevel="0" collapsed="false">
      <c r="A25" s="35" t="s">
        <v>36</v>
      </c>
      <c r="B25" s="36"/>
      <c r="C25" s="36"/>
      <c r="D25" s="37" t="n">
        <f aca="false">(D18-D17)*15%</f>
        <v>0</v>
      </c>
      <c r="E25" s="37" t="n">
        <v>0</v>
      </c>
      <c r="F25" s="37" t="n">
        <f aca="false">(F18-F17)*15%</f>
        <v>8552125.4745</v>
      </c>
      <c r="G25" s="37" t="n">
        <f aca="false">(G18-G17)*15%</f>
        <v>14434689.78</v>
      </c>
      <c r="H25" s="37" t="n">
        <f aca="false">(H18-H17)*15%</f>
        <v>2691735.702</v>
      </c>
      <c r="I25" s="37" t="n">
        <f aca="false">(I18-I17)*15%</f>
        <v>348264.093</v>
      </c>
      <c r="J25" s="37" t="n">
        <f aca="false">(J18-J17)*15%</f>
        <v>398525.5485</v>
      </c>
      <c r="K25" s="37" t="n">
        <f aca="false">(K18-K17)*15%</f>
        <v>1066498.38</v>
      </c>
      <c r="L25" s="37" t="n">
        <f aca="false">(L18-L17)*15%</f>
        <v>775108.743</v>
      </c>
      <c r="M25" s="37" t="n">
        <f aca="false">(M18-M17)*15%</f>
        <v>722964.792</v>
      </c>
    </row>
    <row r="26" customFormat="false" ht="12.75" hidden="false" customHeight="false" outlineLevel="0" collapsed="false">
      <c r="D26" s="44"/>
      <c r="E26" s="44"/>
      <c r="F26" s="44"/>
      <c r="G26" s="44"/>
      <c r="H26" s="52"/>
      <c r="I26" s="52"/>
      <c r="J26" s="52"/>
      <c r="K26" s="52"/>
      <c r="L26" s="52"/>
      <c r="M26" s="52"/>
    </row>
    <row r="27" s="49" customFormat="true" ht="47.25" hidden="true" customHeight="false" outlineLevel="0" collapsed="false">
      <c r="A27" s="45" t="s">
        <v>37</v>
      </c>
      <c r="B27" s="46"/>
      <c r="C27" s="46"/>
      <c r="D27" s="47"/>
      <c r="E27" s="48" t="n">
        <f aca="false">E22&gt;=E13</f>
        <v>1</v>
      </c>
      <c r="F27" s="48" t="n">
        <f aca="false">F22&gt;=F13</f>
        <v>0</v>
      </c>
      <c r="G27" s="48" t="n">
        <f aca="false">G22&gt;=G13</f>
        <v>1</v>
      </c>
      <c r="H27" s="48" t="n">
        <f aca="false">H22&gt;=H13</f>
        <v>1</v>
      </c>
      <c r="I27" s="48" t="n">
        <f aca="false">I22&gt;=I13</f>
        <v>1</v>
      </c>
      <c r="J27" s="59" t="b">
        <f aca="false">TRUE()</f>
        <v>1</v>
      </c>
      <c r="K27" s="59" t="n">
        <f aca="false">K22&gt;=K13</f>
        <v>1</v>
      </c>
      <c r="L27" s="59" t="n">
        <f aca="false">L22&gt;=L13</f>
        <v>1</v>
      </c>
      <c r="M27" s="59" t="n">
        <f aca="false">M22&gt;=M13</f>
        <v>1</v>
      </c>
    </row>
    <row r="29" customFormat="false" ht="12.75" hidden="false" customHeight="true" outlineLevel="0" collapsed="false">
      <c r="A29" s="50" t="s">
        <v>3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64.5" hidden="false" customHeight="true" outlineLevel="0" collapsed="false">
      <c r="A30" s="50" t="s">
        <v>39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65.25" hidden="false" customHeight="true" outlineLevel="0" collapsed="false">
      <c r="A31" s="50" t="s">
        <v>40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4">
    <mergeCell ref="A1:D1"/>
    <mergeCell ref="A29:M29"/>
    <mergeCell ref="A30:M30"/>
    <mergeCell ref="A31:M31"/>
  </mergeCells>
  <printOptions headings="false" gridLines="false" gridLinesSet="true" horizontalCentered="false" verticalCentered="false"/>
  <pageMargins left="0.275694444444444" right="0.196527777777778" top="0.315277777777778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true" outlineLevel="0" max="2" min="2" style="2" width="14.56"/>
    <col collapsed="false" customWidth="true" hidden="true" outlineLevel="0" max="3" min="3" style="2" width="15.85"/>
    <col collapsed="false" customWidth="true" hidden="true" outlineLevel="0" max="4" min="4" style="2" width="5.85"/>
    <col collapsed="false" customWidth="true" hidden="false" outlineLevel="0" max="5" min="5" style="2" width="17.56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8" min="8" style="2" width="15.41"/>
    <col collapsed="false" customWidth="true" hidden="false" outlineLevel="0" max="9" min="9" style="2" width="14.41"/>
    <col collapsed="false" customWidth="true" hidden="false" outlineLevel="0" max="10" min="10" style="2" width="15.28"/>
    <col collapsed="false" customWidth="true" hidden="false" outlineLevel="0" max="11" min="11" style="2" width="13.7"/>
    <col collapsed="false" customWidth="true" hidden="false" outlineLevel="0" max="12" min="12" style="2" width="13.99"/>
    <col collapsed="false" customWidth="true" hidden="false" outlineLevel="0" max="13" min="13" style="2" width="13.14"/>
    <col collapsed="false" customWidth="true" hidden="false" outlineLevel="0" max="14" min="14" style="3" width="21.28"/>
    <col collapsed="false" customWidth="false" hidden="false" outlineLevel="0" max="257" min="15" style="3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53" t="s">
        <v>50</v>
      </c>
      <c r="F1" s="5"/>
      <c r="G1" s="5"/>
      <c r="H1" s="58"/>
      <c r="I1" s="6" t="s">
        <v>1</v>
      </c>
      <c r="J1" s="6" t="s">
        <v>1</v>
      </c>
      <c r="K1" s="7"/>
      <c r="L1" s="6" t="s">
        <v>1</v>
      </c>
      <c r="M1" s="8"/>
    </row>
    <row r="2" customFormat="false" ht="18" hidden="false" customHeight="true" outlineLevel="0" collapsed="false">
      <c r="A2" s="9"/>
      <c r="B2" s="10"/>
      <c r="C2" s="10"/>
      <c r="D2" s="11" t="s">
        <v>2</v>
      </c>
      <c r="E2" s="60" t="s">
        <v>3</v>
      </c>
      <c r="F2" s="61" t="s">
        <v>4</v>
      </c>
      <c r="G2" s="61" t="s">
        <v>5</v>
      </c>
      <c r="H2" s="56" t="s">
        <v>6</v>
      </c>
      <c r="I2" s="61" t="s">
        <v>7</v>
      </c>
      <c r="J2" s="56" t="s">
        <v>8</v>
      </c>
      <c r="K2" s="61" t="s">
        <v>9</v>
      </c>
      <c r="L2" s="56" t="s">
        <v>10</v>
      </c>
      <c r="M2" s="61" t="s">
        <v>11</v>
      </c>
    </row>
    <row r="3" s="15" customFormat="true" ht="19.5" hidden="false" customHeight="true" outlineLevel="0" collapsed="false">
      <c r="A3" s="13" t="s">
        <v>12</v>
      </c>
      <c r="B3" s="14" t="s">
        <v>13</v>
      </c>
      <c r="C3" s="14" t="s">
        <v>14</v>
      </c>
      <c r="D3" s="14" t="s">
        <v>15</v>
      </c>
      <c r="E3" s="14" t="s">
        <v>15</v>
      </c>
      <c r="F3" s="14" t="s">
        <v>15</v>
      </c>
      <c r="G3" s="14" t="s">
        <v>15</v>
      </c>
      <c r="H3" s="14" t="s">
        <v>15</v>
      </c>
      <c r="I3" s="14" t="s">
        <v>15</v>
      </c>
      <c r="J3" s="14" t="s">
        <v>15</v>
      </c>
      <c r="K3" s="14" t="s">
        <v>15</v>
      </c>
      <c r="L3" s="14" t="s">
        <v>15</v>
      </c>
      <c r="M3" s="14" t="s">
        <v>15</v>
      </c>
    </row>
    <row r="4" customFormat="false" ht="51.75" hidden="false" customHeight="true" outlineLevel="0" collapsed="false">
      <c r="A4" s="16" t="s">
        <v>16</v>
      </c>
      <c r="B4" s="17" t="n">
        <f aca="false">B5+B6-B9</f>
        <v>0</v>
      </c>
      <c r="C4" s="17" t="n">
        <f aca="false">C5+C6-C9</f>
        <v>0</v>
      </c>
      <c r="D4" s="18" t="n">
        <f aca="false">(D5+D6-D9)</f>
        <v>4109693.4</v>
      </c>
      <c r="E4" s="18" t="n">
        <f aca="false">(E5+E6-E9)</f>
        <v>81132958.9</v>
      </c>
      <c r="F4" s="18" t="n">
        <f aca="false">(F5+F6-F9)</f>
        <v>3612806.4</v>
      </c>
      <c r="G4" s="18" t="n">
        <f aca="false">(G5+G6-G9)</f>
        <v>0</v>
      </c>
      <c r="H4" s="18" t="n">
        <f aca="false">(H5+H6-H9)</f>
        <v>468603</v>
      </c>
      <c r="I4" s="19" t="n">
        <f aca="false">(I5+I6-I9)*50%</f>
        <v>0</v>
      </c>
      <c r="J4" s="19" t="n">
        <f aca="false">(J5+J6-J9)*50%</f>
        <v>11975</v>
      </c>
      <c r="K4" s="18" t="n">
        <f aca="false">(K5+K6-K9)</f>
        <v>0</v>
      </c>
      <c r="L4" s="19" t="n">
        <f aca="false">(L5+L6-L9)*50%</f>
        <v>2167</v>
      </c>
      <c r="M4" s="18" t="n">
        <f aca="false">(M5+M6-M9)</f>
        <v>0</v>
      </c>
      <c r="N4" s="57"/>
    </row>
    <row r="5" customFormat="false" ht="30" hidden="false" customHeight="true" outlineLevel="0" collapsed="false">
      <c r="A5" s="20" t="s">
        <v>17</v>
      </c>
      <c r="B5" s="21"/>
      <c r="C5" s="21"/>
      <c r="D5" s="22" t="n">
        <f aca="false">F5+G5+H5+I5+J5+K5+L5+M5</f>
        <v>666666.68</v>
      </c>
      <c r="E5" s="22" t="n">
        <v>64480854.77</v>
      </c>
      <c r="F5" s="22" t="n">
        <v>666666.68</v>
      </c>
      <c r="G5" s="22"/>
      <c r="H5" s="22"/>
      <c r="I5" s="22"/>
      <c r="J5" s="22"/>
      <c r="K5" s="22" t="n">
        <v>0</v>
      </c>
      <c r="L5" s="22"/>
      <c r="M5" s="22"/>
    </row>
    <row r="6" customFormat="false" ht="59.25" hidden="false" customHeight="true" outlineLevel="0" collapsed="false">
      <c r="A6" s="23" t="s">
        <v>18</v>
      </c>
      <c r="B6" s="17" t="n">
        <f aca="false">B7+B8</f>
        <v>0</v>
      </c>
      <c r="C6" s="17" t="n">
        <f aca="false">C7+C8</f>
        <v>0</v>
      </c>
      <c r="D6" s="18" t="n">
        <f aca="false">D7+D8</f>
        <v>3665248.94</v>
      </c>
      <c r="E6" s="18" t="n">
        <f aca="false">E7+E8</f>
        <v>25250151.13</v>
      </c>
      <c r="F6" s="18" t="n">
        <f aca="false">F7+F8</f>
        <v>3168361.94</v>
      </c>
      <c r="G6" s="18" t="n">
        <f aca="false">G7+G8</f>
        <v>0</v>
      </c>
      <c r="H6" s="18" t="n">
        <f aca="false">H7+H8</f>
        <v>468603</v>
      </c>
      <c r="I6" s="18" t="n">
        <f aca="false">I7+I8</f>
        <v>0</v>
      </c>
      <c r="J6" s="18" t="n">
        <f aca="false">J7+J8</f>
        <v>23950</v>
      </c>
      <c r="K6" s="18" t="n">
        <f aca="false">K7+K8</f>
        <v>0</v>
      </c>
      <c r="L6" s="18" t="n">
        <f aca="false">L7+L8</f>
        <v>4334</v>
      </c>
      <c r="M6" s="18" t="n">
        <f aca="false">M7+M8</f>
        <v>0</v>
      </c>
    </row>
    <row r="7" customFormat="false" ht="31.5" hidden="false" customHeight="true" outlineLevel="0" collapsed="false">
      <c r="A7" s="24" t="s">
        <v>19</v>
      </c>
      <c r="B7" s="25"/>
      <c r="C7" s="25"/>
      <c r="D7" s="26" t="n">
        <f aca="false">F7+G7+H7+I7+J7+K7+L7+M7</f>
        <v>3665248.94</v>
      </c>
      <c r="E7" s="26" t="n">
        <v>25250151.13</v>
      </c>
      <c r="F7" s="26" t="n">
        <v>3168361.94</v>
      </c>
      <c r="G7" s="26"/>
      <c r="H7" s="26" t="n">
        <v>468603</v>
      </c>
      <c r="I7" s="26"/>
      <c r="J7" s="26" t="n">
        <v>23950</v>
      </c>
      <c r="K7" s="26"/>
      <c r="L7" s="26" t="n">
        <v>4334</v>
      </c>
      <c r="M7" s="26"/>
    </row>
    <row r="8" customFormat="false" ht="43.5" hidden="false" customHeight="true" outlineLevel="0" collapsed="false">
      <c r="A8" s="24" t="s">
        <v>20</v>
      </c>
      <c r="B8" s="25" t="n">
        <v>0</v>
      </c>
      <c r="C8" s="25"/>
      <c r="D8" s="27" t="n">
        <f aca="false">F8+G8+H8+I8+J8+K8+L8+M8</f>
        <v>0</v>
      </c>
      <c r="E8" s="27"/>
      <c r="F8" s="27"/>
      <c r="G8" s="27"/>
      <c r="H8" s="27"/>
      <c r="I8" s="27"/>
      <c r="J8" s="27"/>
      <c r="K8" s="27"/>
      <c r="L8" s="27"/>
      <c r="M8" s="27"/>
    </row>
    <row r="9" customFormat="false" ht="54.75" hidden="false" customHeight="true" outlineLevel="0" collapsed="false">
      <c r="A9" s="23" t="s">
        <v>21</v>
      </c>
      <c r="B9" s="17" t="n">
        <f aca="false">B10+B11</f>
        <v>0</v>
      </c>
      <c r="C9" s="17" t="n">
        <f aca="false">C10+C11</f>
        <v>0</v>
      </c>
      <c r="D9" s="28" t="n">
        <f aca="false">D10+D11</f>
        <v>222222.22</v>
      </c>
      <c r="E9" s="28" t="n">
        <f aca="false">E10+E11</f>
        <v>8598047</v>
      </c>
      <c r="F9" s="28" t="n">
        <f aca="false">F10+F11</f>
        <v>222222.22</v>
      </c>
      <c r="G9" s="28" t="n">
        <f aca="false">G10+G11</f>
        <v>0</v>
      </c>
      <c r="H9" s="28" t="n">
        <f aca="false">H10+H11</f>
        <v>0</v>
      </c>
      <c r="I9" s="28" t="n">
        <f aca="false">I10+I11</f>
        <v>0</v>
      </c>
      <c r="J9" s="28" t="n">
        <f aca="false">J10+J11</f>
        <v>0</v>
      </c>
      <c r="K9" s="28" t="n">
        <f aca="false">K10+K11</f>
        <v>0</v>
      </c>
      <c r="L9" s="28" t="n">
        <f aca="false">L10+L11</f>
        <v>0</v>
      </c>
      <c r="M9" s="28" t="n">
        <f aca="false">M10+M11</f>
        <v>0</v>
      </c>
    </row>
    <row r="10" customFormat="false" ht="30" hidden="false" customHeight="true" outlineLevel="0" collapsed="false">
      <c r="A10" s="24" t="s">
        <v>22</v>
      </c>
      <c r="B10" s="25" t="n">
        <v>0</v>
      </c>
      <c r="C10" s="25"/>
      <c r="D10" s="27" t="n">
        <f aca="false">F10+G10+H10+I10+J10+K10+L10+M10</f>
        <v>0</v>
      </c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43.5" hidden="false" customHeight="true" outlineLevel="0" collapsed="false">
      <c r="A11" s="24" t="s">
        <v>23</v>
      </c>
      <c r="B11" s="25"/>
      <c r="C11" s="25"/>
      <c r="D11" s="27" t="n">
        <f aca="false">F11+G11+H11+I11+J11+K11+L11+M11</f>
        <v>222222.22</v>
      </c>
      <c r="E11" s="27" t="n">
        <v>8598047</v>
      </c>
      <c r="F11" s="27" t="n">
        <v>222222.22</v>
      </c>
      <c r="G11" s="27"/>
      <c r="H11" s="27" t="n">
        <v>0</v>
      </c>
      <c r="I11" s="27"/>
      <c r="J11" s="27"/>
      <c r="K11" s="27"/>
      <c r="L11" s="27"/>
      <c r="M11" s="27"/>
    </row>
    <row r="12" customFormat="false" ht="17.25" hidden="false" customHeight="true" outlineLevel="0" collapsed="false">
      <c r="A12" s="29" t="s">
        <v>24</v>
      </c>
      <c r="B12" s="30"/>
      <c r="C12" s="30"/>
      <c r="D12" s="31"/>
      <c r="E12" s="31" t="n">
        <v>3</v>
      </c>
      <c r="F12" s="31" t="n">
        <v>3</v>
      </c>
      <c r="G12" s="31" t="n">
        <v>3</v>
      </c>
      <c r="H12" s="31" t="n">
        <v>3</v>
      </c>
      <c r="I12" s="31" t="n">
        <v>4</v>
      </c>
      <c r="J12" s="31" t="n">
        <v>4</v>
      </c>
      <c r="K12" s="31" t="n">
        <v>3</v>
      </c>
      <c r="L12" s="31" t="n">
        <v>4</v>
      </c>
      <c r="M12" s="31" t="n">
        <v>3</v>
      </c>
    </row>
    <row r="13" customFormat="false" ht="17.25" hidden="false" customHeight="true" outlineLevel="0" collapsed="false">
      <c r="A13" s="29" t="s">
        <v>25</v>
      </c>
      <c r="B13" s="30"/>
      <c r="C13" s="30"/>
      <c r="D13" s="31"/>
      <c r="E13" s="31" t="n">
        <v>-10</v>
      </c>
      <c r="F13" s="31" t="n">
        <v>-10</v>
      </c>
      <c r="G13" s="31" t="n">
        <v>-10</v>
      </c>
      <c r="H13" s="31" t="n">
        <v>-10</v>
      </c>
      <c r="I13" s="31" t="n">
        <v>-5</v>
      </c>
      <c r="J13" s="31" t="n">
        <v>-5</v>
      </c>
      <c r="K13" s="31" t="n">
        <v>-10</v>
      </c>
      <c r="L13" s="31" t="n">
        <v>-5</v>
      </c>
      <c r="M13" s="31" t="n">
        <v>-10</v>
      </c>
    </row>
    <row r="14" customFormat="false" ht="17.25" hidden="false" customHeight="true" outlineLevel="0" collapsed="false">
      <c r="A14" s="32" t="s">
        <v>45</v>
      </c>
      <c r="B14" s="33"/>
      <c r="C14" s="33"/>
      <c r="D14" s="34"/>
      <c r="E14" s="34" t="n">
        <v>6729431.14</v>
      </c>
      <c r="F14" s="34" t="n">
        <v>0</v>
      </c>
      <c r="G14" s="34" t="n">
        <v>28186064.24</v>
      </c>
      <c r="H14" s="34" t="n">
        <v>0</v>
      </c>
      <c r="I14" s="34" t="n">
        <v>183253.28</v>
      </c>
      <c r="J14" s="34" t="n">
        <v>354663.3</v>
      </c>
      <c r="K14" s="34" t="n">
        <v>266295.62</v>
      </c>
      <c r="L14" s="34" t="n">
        <v>420894.43</v>
      </c>
      <c r="M14" s="34" t="n">
        <v>989653.37</v>
      </c>
      <c r="N14" s="55"/>
    </row>
    <row r="15" customFormat="false" ht="17.25" hidden="false" customHeight="true" outlineLevel="0" collapsed="false">
      <c r="A15" s="32" t="s">
        <v>27</v>
      </c>
      <c r="B15" s="33"/>
      <c r="C15" s="33"/>
      <c r="D15" s="34"/>
      <c r="E15" s="34" t="n">
        <v>627767468.39</v>
      </c>
      <c r="F15" s="34" t="n">
        <v>54961330.11</v>
      </c>
      <c r="G15" s="34" t="n">
        <v>97479438.96</v>
      </c>
      <c r="H15" s="34" t="n">
        <v>17826401.68</v>
      </c>
      <c r="I15" s="34" t="n">
        <v>2183507.34</v>
      </c>
      <c r="J15" s="34" t="n">
        <v>2355523.69</v>
      </c>
      <c r="K15" s="34" t="n">
        <v>6943293.58</v>
      </c>
      <c r="L15" s="34" t="n">
        <v>4055763.19</v>
      </c>
      <c r="M15" s="34" t="n">
        <v>3891911.91</v>
      </c>
      <c r="N15" s="55"/>
    </row>
    <row r="16" customFormat="false" ht="17.25" hidden="false" customHeight="true" outlineLevel="0" collapsed="false">
      <c r="A16" s="32" t="s">
        <v>28</v>
      </c>
      <c r="B16" s="33"/>
      <c r="C16" s="33"/>
      <c r="D16" s="34"/>
      <c r="E16" s="34" t="n">
        <v>460979045.99</v>
      </c>
      <c r="F16" s="34" t="n">
        <v>25499932.93</v>
      </c>
      <c r="G16" s="34" t="n">
        <v>42628226.03</v>
      </c>
      <c r="H16" s="34" t="n">
        <v>8454334.68</v>
      </c>
      <c r="I16" s="34" t="n">
        <v>2096945.47</v>
      </c>
      <c r="J16" s="34" t="n">
        <v>1876681.69</v>
      </c>
      <c r="K16" s="34" t="n">
        <v>4280333.58</v>
      </c>
      <c r="L16" s="34" t="n">
        <v>3969083.19</v>
      </c>
      <c r="M16" s="34" t="n">
        <v>2552560.43</v>
      </c>
      <c r="N16" s="55"/>
    </row>
    <row r="17" customFormat="false" ht="17.25" hidden="false" customHeight="true" outlineLevel="0" collapsed="false">
      <c r="A17" s="32" t="s">
        <v>29</v>
      </c>
      <c r="B17" s="33"/>
      <c r="C17" s="33"/>
      <c r="D17" s="34"/>
      <c r="E17" s="34" t="n">
        <v>325827072</v>
      </c>
      <c r="F17" s="34" t="n">
        <v>893300</v>
      </c>
      <c r="G17" s="34" t="n">
        <v>70000</v>
      </c>
      <c r="H17" s="34" t="n">
        <v>350100</v>
      </c>
      <c r="I17" s="34" t="n">
        <v>45000</v>
      </c>
      <c r="J17" s="34" t="n">
        <v>77300</v>
      </c>
      <c r="K17" s="34" t="n">
        <v>99600</v>
      </c>
      <c r="L17" s="34" t="n">
        <v>48600</v>
      </c>
      <c r="M17" s="34" t="n">
        <v>61800</v>
      </c>
      <c r="N17" s="55"/>
    </row>
    <row r="18" customFormat="false" ht="17.25" hidden="false" customHeight="true" outlineLevel="0" collapsed="false">
      <c r="A18" s="32" t="s">
        <v>30</v>
      </c>
      <c r="B18" s="33"/>
      <c r="C18" s="33"/>
      <c r="D18" s="34"/>
      <c r="E18" s="34" t="n">
        <v>651149003.63</v>
      </c>
      <c r="F18" s="34" t="n">
        <v>57907469.83</v>
      </c>
      <c r="G18" s="34" t="n">
        <v>129815503.2</v>
      </c>
      <c r="H18" s="34" t="n">
        <v>18295004.68</v>
      </c>
      <c r="I18" s="34" t="n">
        <v>2366760.62</v>
      </c>
      <c r="J18" s="34" t="n">
        <v>2734136.99</v>
      </c>
      <c r="K18" s="34" t="n">
        <v>7209589.2</v>
      </c>
      <c r="L18" s="34" t="n">
        <v>4480991.62</v>
      </c>
      <c r="M18" s="34" t="n">
        <v>4881565.28</v>
      </c>
      <c r="N18" s="55"/>
    </row>
    <row r="19" customFormat="false" ht="17.25" hidden="false" customHeight="true" outlineLevel="0" collapsed="false">
      <c r="A19" s="35" t="s">
        <v>51</v>
      </c>
      <c r="B19" s="36"/>
      <c r="C19" s="36"/>
      <c r="D19" s="37" t="n">
        <f aca="false">D15-D18</f>
        <v>0</v>
      </c>
      <c r="E19" s="37" t="n">
        <f aca="false">E15-E18</f>
        <v>-23381535.24</v>
      </c>
      <c r="F19" s="37" t="n">
        <f aca="false">F15-F18</f>
        <v>-2946139.72</v>
      </c>
      <c r="G19" s="37" t="n">
        <f aca="false">G15-G18</f>
        <v>-32336064.24</v>
      </c>
      <c r="H19" s="37" t="n">
        <f aca="false">H15-H18</f>
        <v>-468603</v>
      </c>
      <c r="I19" s="37" t="n">
        <f aca="false">I15-I18</f>
        <v>-183253.28</v>
      </c>
      <c r="J19" s="37" t="n">
        <f aca="false">J15-J18</f>
        <v>-378613.3</v>
      </c>
      <c r="K19" s="37" t="n">
        <f aca="false">K15-K18</f>
        <v>-266295.62</v>
      </c>
      <c r="L19" s="37" t="n">
        <f aca="false">L15-L18</f>
        <v>-425228.43</v>
      </c>
      <c r="M19" s="37" t="n">
        <f aca="false">M15-M18</f>
        <v>-989653.37</v>
      </c>
      <c r="N19" s="55"/>
    </row>
    <row r="20" customFormat="false" ht="19.5" hidden="false" customHeight="true" outlineLevel="0" collapsed="false">
      <c r="A20" s="35" t="s">
        <v>52</v>
      </c>
      <c r="B20" s="36"/>
      <c r="C20" s="36"/>
      <c r="D20" s="37" t="e">
        <f aca="false">D19/(D15-D16)*100</f>
        <v>#DIV/0!</v>
      </c>
      <c r="E20" s="37" t="n">
        <f aca="false">E19/(E15-E16)*100</f>
        <v>-14.0186800160057</v>
      </c>
      <c r="F20" s="37" t="n">
        <f aca="false">F19/(F15-F16)*100</f>
        <v>-10.0000000067885</v>
      </c>
      <c r="G20" s="37" t="n">
        <f aca="false">G19/(G15-G16)*100</f>
        <v>-58.9523230439163</v>
      </c>
      <c r="H20" s="37" t="n">
        <f aca="false">H19/(H15-H16)*100</f>
        <v>-4.99999626549832</v>
      </c>
      <c r="I20" s="37" t="n">
        <f aca="false">I19/(I15-I16)*100</f>
        <v>-211.702080835361</v>
      </c>
      <c r="J20" s="37" t="n">
        <f aca="false">J19/(J15-J16)*100</f>
        <v>-79.0685236466309</v>
      </c>
      <c r="K20" s="37" t="n">
        <f aca="false">K19/(K15-K16)*100</f>
        <v>-9.99998573016493</v>
      </c>
      <c r="L20" s="37" t="n">
        <f aca="false">L19/(L15-L16)*100</f>
        <v>-490.572715736041</v>
      </c>
      <c r="M20" s="37" t="n">
        <f aca="false">M19/(M15-M16)*100</f>
        <v>-73.890489895901</v>
      </c>
      <c r="N20" s="55"/>
    </row>
    <row r="21" customFormat="false" ht="17.25" hidden="false" customHeight="true" outlineLevel="0" collapsed="false">
      <c r="A21" s="35" t="s">
        <v>53</v>
      </c>
      <c r="B21" s="36"/>
      <c r="C21" s="36"/>
      <c r="D21" s="38" t="n">
        <f aca="false">D14+D15-D18</f>
        <v>0</v>
      </c>
      <c r="E21" s="38" t="n">
        <f aca="false">E14+E15-E18</f>
        <v>-16652104.1</v>
      </c>
      <c r="F21" s="38" t="n">
        <f aca="false">F14+F15-F18</f>
        <v>-2946139.72</v>
      </c>
      <c r="G21" s="38" t="n">
        <f aca="false">G14+G15-G18</f>
        <v>-4150000.00000002</v>
      </c>
      <c r="H21" s="38" t="n">
        <f aca="false">H14+H15-H18</f>
        <v>-468603</v>
      </c>
      <c r="I21" s="38" t="n">
        <f aca="false">I14+I15-I18</f>
        <v>0</v>
      </c>
      <c r="J21" s="38" t="n">
        <f aca="false">J14+J15-J18</f>
        <v>-23950.0000000005</v>
      </c>
      <c r="K21" s="38" t="n">
        <f aca="false">K14+K15-K18</f>
        <v>0</v>
      </c>
      <c r="L21" s="38" t="n">
        <f aca="false">L14+L15-L18</f>
        <v>-4334</v>
      </c>
      <c r="M21" s="38" t="n">
        <f aca="false">M14+M15-M18</f>
        <v>0</v>
      </c>
      <c r="N21" s="55"/>
    </row>
    <row r="22" customFormat="false" ht="20.25" hidden="false" customHeight="true" outlineLevel="0" collapsed="false">
      <c r="A22" s="35" t="s">
        <v>54</v>
      </c>
      <c r="B22" s="36"/>
      <c r="C22" s="36"/>
      <c r="D22" s="37" t="e">
        <f aca="false">D21/(D15-D16)*100</f>
        <v>#DIV/0!</v>
      </c>
      <c r="E22" s="37" t="n">
        <f aca="false">E21/(E15-E16)*100</f>
        <v>-9.98396882732313</v>
      </c>
      <c r="F22" s="37" t="n">
        <f aca="false">F21/(F15-F16)*100</f>
        <v>-10.0000000067885</v>
      </c>
      <c r="G22" s="37" t="n">
        <f aca="false">G21/(G15-G16)*100</f>
        <v>-7.56592202490793</v>
      </c>
      <c r="H22" s="37" t="n">
        <f aca="false">H21/(H15-H16)*100</f>
        <v>-4.99999626549832</v>
      </c>
      <c r="I22" s="37" t="n">
        <f aca="false">I21/(I15-I16)*100</f>
        <v>0</v>
      </c>
      <c r="J22" s="37" t="n">
        <f aca="false">J21/(J15-J16)*100</f>
        <v>-5.00164981350852</v>
      </c>
      <c r="K22" s="37" t="n">
        <f aca="false">K21/(K15-K16)*100</f>
        <v>0</v>
      </c>
      <c r="L22" s="37" t="n">
        <f aca="false">L21/(L15-L16)*100</f>
        <v>-5</v>
      </c>
      <c r="M22" s="37" t="n">
        <f aca="false">M21/(M15-M16)*100</f>
        <v>0</v>
      </c>
      <c r="N22" s="55"/>
    </row>
    <row r="23" customFormat="false" ht="7.5" hidden="true" customHeight="true" outlineLevel="0" collapsed="false"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55"/>
    </row>
    <row r="24" customFormat="false" ht="54" hidden="false" customHeight="true" outlineLevel="0" collapsed="false">
      <c r="A24" s="40" t="s">
        <v>35</v>
      </c>
      <c r="B24" s="41"/>
      <c r="C24" s="41"/>
      <c r="D24" s="42" t="n">
        <f aca="false">D15-D16</f>
        <v>0</v>
      </c>
      <c r="E24" s="42" t="n">
        <f aca="false">E15-E16</f>
        <v>166788422.4</v>
      </c>
      <c r="F24" s="42" t="n">
        <f aca="false">F15-F16</f>
        <v>29461397.18</v>
      </c>
      <c r="G24" s="42" t="n">
        <f aca="false">G15-G16</f>
        <v>54851212.93</v>
      </c>
      <c r="H24" s="42" t="n">
        <f aca="false">(H15-H16)</f>
        <v>9372067</v>
      </c>
      <c r="I24" s="42" t="n">
        <f aca="false">(I15-I16)*50%</f>
        <v>43280.9349999999</v>
      </c>
      <c r="J24" s="42" t="n">
        <f aca="false">(J15-J16)*50%</f>
        <v>239421</v>
      </c>
      <c r="K24" s="42" t="n">
        <f aca="false">K15-K16</f>
        <v>2662960</v>
      </c>
      <c r="L24" s="42" t="n">
        <f aca="false">(L15-L16)*50%</f>
        <v>43340</v>
      </c>
      <c r="M24" s="42" t="n">
        <f aca="false">M15-M16</f>
        <v>1339351.48</v>
      </c>
      <c r="N24" s="55"/>
    </row>
    <row r="25" customFormat="false" ht="31.5" hidden="false" customHeight="true" outlineLevel="0" collapsed="false">
      <c r="A25" s="35" t="s">
        <v>36</v>
      </c>
      <c r="B25" s="36"/>
      <c r="C25" s="36"/>
      <c r="D25" s="37" t="n">
        <f aca="false">(D18-D17)*15%</f>
        <v>0</v>
      </c>
      <c r="E25" s="37" t="n">
        <f aca="false">(E18-E17)*15%</f>
        <v>48798289.7445</v>
      </c>
      <c r="F25" s="37" t="n">
        <f aca="false">(F18-F17)*15%</f>
        <v>8552125.4745</v>
      </c>
      <c r="G25" s="37" t="n">
        <f aca="false">(G18-G17)*15%</f>
        <v>19461825.48</v>
      </c>
      <c r="H25" s="37" t="n">
        <f aca="false">(H18-H17)*15%</f>
        <v>2691735.702</v>
      </c>
      <c r="I25" s="37" t="n">
        <f aca="false">(I18-I17)*15%</f>
        <v>348264.093</v>
      </c>
      <c r="J25" s="37" t="n">
        <f aca="false">(J18-J17)*15%</f>
        <v>398525.5485</v>
      </c>
      <c r="K25" s="37" t="n">
        <f aca="false">(K18-K17)*15%</f>
        <v>1066498.38</v>
      </c>
      <c r="L25" s="37" t="n">
        <f aca="false">(L18-L17)*15%</f>
        <v>664858.743</v>
      </c>
      <c r="M25" s="37" t="n">
        <f aca="false">(M18-M17)*15%</f>
        <v>722964.792</v>
      </c>
    </row>
    <row r="26" customFormat="false" ht="12.75" hidden="false" customHeight="false" outlineLevel="0" collapsed="false">
      <c r="D26" s="44"/>
      <c r="E26" s="44"/>
      <c r="F26" s="44"/>
      <c r="G26" s="44"/>
      <c r="H26" s="52"/>
      <c r="I26" s="52"/>
      <c r="J26" s="52"/>
      <c r="K26" s="52"/>
      <c r="L26" s="52"/>
      <c r="M26" s="52"/>
    </row>
    <row r="27" s="49" customFormat="true" ht="47.25" hidden="true" customHeight="false" outlineLevel="0" collapsed="false">
      <c r="A27" s="45" t="s">
        <v>37</v>
      </c>
      <c r="B27" s="46"/>
      <c r="C27" s="46"/>
      <c r="D27" s="47"/>
      <c r="E27" s="59" t="n">
        <f aca="false">E22&gt;=E13</f>
        <v>1</v>
      </c>
      <c r="F27" s="59" t="n">
        <f aca="false">F22&gt;=F13</f>
        <v>0</v>
      </c>
      <c r="G27" s="59" t="n">
        <f aca="false">G22&gt;=G13</f>
        <v>1</v>
      </c>
      <c r="H27" s="59" t="n">
        <f aca="false">H22&gt;=H13</f>
        <v>1</v>
      </c>
      <c r="I27" s="59" t="n">
        <f aca="false">I22&gt;=I13</f>
        <v>1</v>
      </c>
      <c r="J27" s="59" t="b">
        <f aca="false">TRUE()</f>
        <v>1</v>
      </c>
      <c r="K27" s="59" t="n">
        <f aca="false">K22&gt;=K13</f>
        <v>1</v>
      </c>
      <c r="L27" s="59" t="n">
        <f aca="false">L22&gt;=L13</f>
        <v>1</v>
      </c>
      <c r="M27" s="59" t="n">
        <f aca="false">M22&gt;=M13</f>
        <v>1</v>
      </c>
    </row>
    <row r="29" customFormat="false" ht="12.75" hidden="false" customHeight="true" outlineLevel="0" collapsed="false">
      <c r="A29" s="50" t="s">
        <v>3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64.5" hidden="false" customHeight="true" outlineLevel="0" collapsed="false">
      <c r="A30" s="50" t="s">
        <v>39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65.25" hidden="false" customHeight="true" outlineLevel="0" collapsed="false">
      <c r="A31" s="50" t="s">
        <v>40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4">
    <mergeCell ref="A1:D1"/>
    <mergeCell ref="A29:M29"/>
    <mergeCell ref="A30:M30"/>
    <mergeCell ref="A31:M31"/>
  </mergeCells>
  <printOptions headings="false" gridLines="false" gridLinesSet="true" horizontalCentered="false" verticalCentered="false"/>
  <pageMargins left="0.157638888888889" right="0.157638888888889" top="0.170138888888889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true" outlineLevel="0" max="2" min="2" style="2" width="14.56"/>
    <col collapsed="false" customWidth="true" hidden="true" outlineLevel="0" max="3" min="3" style="2" width="15.85"/>
    <col collapsed="false" customWidth="true" hidden="true" outlineLevel="0" max="4" min="4" style="2" width="5.85"/>
    <col collapsed="false" customWidth="true" hidden="false" outlineLevel="0" max="5" min="5" style="2" width="17.56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8" min="8" style="2" width="15.41"/>
    <col collapsed="false" customWidth="true" hidden="false" outlineLevel="0" max="9" min="9" style="2" width="14.41"/>
    <col collapsed="false" customWidth="true" hidden="false" outlineLevel="0" max="10" min="10" style="2" width="15.28"/>
    <col collapsed="false" customWidth="true" hidden="false" outlineLevel="0" max="11" min="11" style="2" width="13.7"/>
    <col collapsed="false" customWidth="true" hidden="false" outlineLevel="0" max="12" min="12" style="2" width="13.99"/>
    <col collapsed="false" customWidth="true" hidden="false" outlineLevel="0" max="13" min="13" style="2" width="13.14"/>
    <col collapsed="false" customWidth="true" hidden="false" outlineLevel="0" max="14" min="14" style="3" width="21.28"/>
    <col collapsed="false" customWidth="false" hidden="false" outlineLevel="0" max="257" min="15" style="3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53" t="s">
        <v>55</v>
      </c>
      <c r="F1" s="5"/>
      <c r="G1" s="5"/>
      <c r="H1" s="58"/>
      <c r="I1" s="6" t="s">
        <v>1</v>
      </c>
      <c r="J1" s="6" t="s">
        <v>1</v>
      </c>
      <c r="K1" s="7"/>
      <c r="L1" s="6" t="s">
        <v>1</v>
      </c>
      <c r="M1" s="8"/>
    </row>
    <row r="2" customFormat="false" ht="18" hidden="false" customHeight="true" outlineLevel="0" collapsed="false">
      <c r="A2" s="9"/>
      <c r="B2" s="10"/>
      <c r="C2" s="10"/>
      <c r="D2" s="11" t="s">
        <v>2</v>
      </c>
      <c r="E2" s="60" t="s">
        <v>3</v>
      </c>
      <c r="F2" s="62" t="s">
        <v>4</v>
      </c>
      <c r="G2" s="62" t="s">
        <v>5</v>
      </c>
      <c r="H2" s="63" t="s">
        <v>6</v>
      </c>
      <c r="I2" s="62" t="s">
        <v>7</v>
      </c>
      <c r="J2" s="63" t="s">
        <v>8</v>
      </c>
      <c r="K2" s="62" t="s">
        <v>9</v>
      </c>
      <c r="L2" s="63" t="s">
        <v>10</v>
      </c>
      <c r="M2" s="62" t="s">
        <v>11</v>
      </c>
    </row>
    <row r="3" s="15" customFormat="true" ht="19.5" hidden="false" customHeight="true" outlineLevel="0" collapsed="false">
      <c r="A3" s="13" t="s">
        <v>12</v>
      </c>
      <c r="B3" s="14" t="s">
        <v>13</v>
      </c>
      <c r="C3" s="14" t="s">
        <v>14</v>
      </c>
      <c r="D3" s="14" t="s">
        <v>15</v>
      </c>
      <c r="E3" s="14" t="s">
        <v>15</v>
      </c>
      <c r="F3" s="14" t="s">
        <v>15</v>
      </c>
      <c r="G3" s="14" t="s">
        <v>15</v>
      </c>
      <c r="H3" s="14" t="s">
        <v>15</v>
      </c>
      <c r="I3" s="14" t="s">
        <v>15</v>
      </c>
      <c r="J3" s="14" t="s">
        <v>15</v>
      </c>
      <c r="K3" s="14" t="s">
        <v>15</v>
      </c>
      <c r="L3" s="14" t="s">
        <v>15</v>
      </c>
      <c r="M3" s="14" t="s">
        <v>15</v>
      </c>
    </row>
    <row r="4" customFormat="false" ht="51.75" hidden="false" customHeight="true" outlineLevel="0" collapsed="false">
      <c r="A4" s="16" t="s">
        <v>16</v>
      </c>
      <c r="B4" s="17" t="n">
        <f aca="false">B5+B6-B9</f>
        <v>0</v>
      </c>
      <c r="C4" s="17" t="n">
        <f aca="false">C5+C6-C9</f>
        <v>0</v>
      </c>
      <c r="D4" s="18" t="n">
        <f aca="false">(D5+D6-D9)</f>
        <v>4992553.75</v>
      </c>
      <c r="E4" s="18" t="n">
        <f aca="false">(E5+E6-E9)</f>
        <v>81132958.9</v>
      </c>
      <c r="F4" s="18" t="n">
        <f aca="false">(F5+F6-F9)</f>
        <v>4027063.75</v>
      </c>
      <c r="G4" s="18" t="n">
        <f aca="false">(G5+G6-G9)</f>
        <v>0</v>
      </c>
      <c r="H4" s="18" t="n">
        <f aca="false">(H5+H6-H9)</f>
        <v>937206</v>
      </c>
      <c r="I4" s="19" t="n">
        <f aca="false">(I5+I6-I9)*50%</f>
        <v>0</v>
      </c>
      <c r="J4" s="19" t="n">
        <f aca="false">(J5+J6-J9)*50%</f>
        <v>11975</v>
      </c>
      <c r="K4" s="18" t="n">
        <f aca="false">(K5+K6-K9)</f>
        <v>0</v>
      </c>
      <c r="L4" s="19" t="n">
        <f aca="false">(L5+L6-L9)*50%</f>
        <v>2167</v>
      </c>
      <c r="M4" s="18" t="n">
        <f aca="false">(M5+M6-M9)</f>
        <v>0</v>
      </c>
      <c r="N4" s="57"/>
    </row>
    <row r="5" customFormat="false" ht="30" hidden="false" customHeight="true" outlineLevel="0" collapsed="false">
      <c r="A5" s="20" t="s">
        <v>17</v>
      </c>
      <c r="B5" s="21"/>
      <c r="C5" s="21"/>
      <c r="D5" s="22" t="n">
        <f aca="false">F5+G5+H5+I5+J5+K5+L5+M5</f>
        <v>666666.68</v>
      </c>
      <c r="E5" s="22" t="n">
        <v>64480854.77</v>
      </c>
      <c r="F5" s="22" t="n">
        <v>666666.68</v>
      </c>
      <c r="G5" s="22"/>
      <c r="H5" s="22"/>
      <c r="I5" s="22"/>
      <c r="J5" s="22"/>
      <c r="K5" s="22" t="n">
        <v>0</v>
      </c>
      <c r="L5" s="22"/>
      <c r="M5" s="22"/>
    </row>
    <row r="6" customFormat="false" ht="59.25" hidden="false" customHeight="true" outlineLevel="0" collapsed="false">
      <c r="A6" s="23" t="s">
        <v>18</v>
      </c>
      <c r="B6" s="17" t="n">
        <f aca="false">B7+B8</f>
        <v>0</v>
      </c>
      <c r="C6" s="17" t="n">
        <f aca="false">C7+C8</f>
        <v>0</v>
      </c>
      <c r="D6" s="18" t="n">
        <f aca="false">D7+D8</f>
        <v>4548109.29</v>
      </c>
      <c r="E6" s="18" t="n">
        <f aca="false">E7+E8</f>
        <v>25250151.13</v>
      </c>
      <c r="F6" s="18" t="n">
        <f aca="false">F7+F8</f>
        <v>3582619.29</v>
      </c>
      <c r="G6" s="18" t="n">
        <f aca="false">G7+G8</f>
        <v>0</v>
      </c>
      <c r="H6" s="18" t="n">
        <f aca="false">H7+H8</f>
        <v>937206</v>
      </c>
      <c r="I6" s="18" t="n">
        <f aca="false">I7+I8</f>
        <v>0</v>
      </c>
      <c r="J6" s="18" t="n">
        <f aca="false">J7+J8</f>
        <v>23950</v>
      </c>
      <c r="K6" s="18" t="n">
        <f aca="false">K7+K8</f>
        <v>0</v>
      </c>
      <c r="L6" s="18" t="n">
        <f aca="false">L7+L8</f>
        <v>4334</v>
      </c>
      <c r="M6" s="18" t="n">
        <f aca="false">M7+M8</f>
        <v>0</v>
      </c>
    </row>
    <row r="7" customFormat="false" ht="31.5" hidden="false" customHeight="true" outlineLevel="0" collapsed="false">
      <c r="A7" s="24" t="s">
        <v>19</v>
      </c>
      <c r="B7" s="25"/>
      <c r="C7" s="25"/>
      <c r="D7" s="26" t="n">
        <f aca="false">F7+G7+H7+I7+J7+K7+L7+M7</f>
        <v>4548109.29</v>
      </c>
      <c r="E7" s="26" t="n">
        <v>25250151.13</v>
      </c>
      <c r="F7" s="26" t="n">
        <v>3582619.29</v>
      </c>
      <c r="G7" s="26"/>
      <c r="H7" s="26" t="n">
        <v>937206</v>
      </c>
      <c r="I7" s="26"/>
      <c r="J7" s="26" t="n">
        <v>23950</v>
      </c>
      <c r="K7" s="26"/>
      <c r="L7" s="26" t="n">
        <v>4334</v>
      </c>
      <c r="M7" s="26"/>
    </row>
    <row r="8" customFormat="false" ht="43.5" hidden="false" customHeight="true" outlineLevel="0" collapsed="false">
      <c r="A8" s="24" t="s">
        <v>20</v>
      </c>
      <c r="B8" s="25" t="n">
        <v>0</v>
      </c>
      <c r="C8" s="25"/>
      <c r="D8" s="27" t="n">
        <f aca="false">F8+G8+H8+I8+J8+K8+L8+M8</f>
        <v>0</v>
      </c>
      <c r="E8" s="27"/>
      <c r="F8" s="27"/>
      <c r="G8" s="27"/>
      <c r="H8" s="27"/>
      <c r="I8" s="27"/>
      <c r="J8" s="27"/>
      <c r="K8" s="27"/>
      <c r="L8" s="27"/>
      <c r="M8" s="27"/>
    </row>
    <row r="9" customFormat="false" ht="54.75" hidden="false" customHeight="true" outlineLevel="0" collapsed="false">
      <c r="A9" s="23" t="s">
        <v>21</v>
      </c>
      <c r="B9" s="17" t="n">
        <f aca="false">B10+B11</f>
        <v>0</v>
      </c>
      <c r="C9" s="17" t="n">
        <f aca="false">C10+C11</f>
        <v>0</v>
      </c>
      <c r="D9" s="28" t="n">
        <f aca="false">D10+D11</f>
        <v>222222.22</v>
      </c>
      <c r="E9" s="28" t="n">
        <f aca="false">E10+E11</f>
        <v>8598047</v>
      </c>
      <c r="F9" s="28" t="n">
        <f aca="false">F10+F11</f>
        <v>222222.22</v>
      </c>
      <c r="G9" s="28" t="n">
        <f aca="false">G10+G11</f>
        <v>0</v>
      </c>
      <c r="H9" s="28" t="n">
        <f aca="false">H10+H11</f>
        <v>0</v>
      </c>
      <c r="I9" s="28" t="n">
        <f aca="false">I10+I11</f>
        <v>0</v>
      </c>
      <c r="J9" s="28" t="n">
        <f aca="false">J10+J11</f>
        <v>0</v>
      </c>
      <c r="K9" s="28" t="n">
        <f aca="false">K10+K11</f>
        <v>0</v>
      </c>
      <c r="L9" s="28" t="n">
        <f aca="false">L10+L11</f>
        <v>0</v>
      </c>
      <c r="M9" s="28" t="n">
        <f aca="false">M10+M11</f>
        <v>0</v>
      </c>
    </row>
    <row r="10" customFormat="false" ht="30" hidden="false" customHeight="true" outlineLevel="0" collapsed="false">
      <c r="A10" s="24" t="s">
        <v>22</v>
      </c>
      <c r="B10" s="25" t="n">
        <v>0</v>
      </c>
      <c r="C10" s="25"/>
      <c r="D10" s="27" t="n">
        <f aca="false">F10+G10+H10+I10+J10+K10+L10+M10</f>
        <v>0</v>
      </c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43.5" hidden="false" customHeight="true" outlineLevel="0" collapsed="false">
      <c r="A11" s="24" t="s">
        <v>23</v>
      </c>
      <c r="B11" s="25"/>
      <c r="C11" s="25"/>
      <c r="D11" s="27" t="n">
        <f aca="false">F11+G11+H11+I11+J11+K11+L11+M11</f>
        <v>222222.22</v>
      </c>
      <c r="E11" s="27" t="n">
        <v>8598047</v>
      </c>
      <c r="F11" s="27" t="n">
        <v>222222.22</v>
      </c>
      <c r="G11" s="27"/>
      <c r="H11" s="27" t="n">
        <v>0</v>
      </c>
      <c r="I11" s="27"/>
      <c r="J11" s="27"/>
      <c r="K11" s="27"/>
      <c r="L11" s="27"/>
      <c r="M11" s="27"/>
    </row>
    <row r="12" customFormat="false" ht="17.25" hidden="false" customHeight="true" outlineLevel="0" collapsed="false">
      <c r="A12" s="29" t="s">
        <v>24</v>
      </c>
      <c r="B12" s="30"/>
      <c r="C12" s="30"/>
      <c r="D12" s="31"/>
      <c r="E12" s="31" t="n">
        <v>3</v>
      </c>
      <c r="F12" s="31" t="n">
        <v>3</v>
      </c>
      <c r="G12" s="31" t="n">
        <v>3</v>
      </c>
      <c r="H12" s="31" t="n">
        <v>3</v>
      </c>
      <c r="I12" s="31" t="n">
        <v>4</v>
      </c>
      <c r="J12" s="31" t="n">
        <v>4</v>
      </c>
      <c r="K12" s="31" t="n">
        <v>3</v>
      </c>
      <c r="L12" s="31" t="n">
        <v>4</v>
      </c>
      <c r="M12" s="31" t="n">
        <v>3</v>
      </c>
    </row>
    <row r="13" customFormat="false" ht="17.25" hidden="false" customHeight="true" outlineLevel="0" collapsed="false">
      <c r="A13" s="29" t="s">
        <v>25</v>
      </c>
      <c r="B13" s="30"/>
      <c r="C13" s="30"/>
      <c r="D13" s="31"/>
      <c r="E13" s="31" t="n">
        <v>-10</v>
      </c>
      <c r="F13" s="31" t="n">
        <v>-10</v>
      </c>
      <c r="G13" s="31" t="n">
        <v>-10</v>
      </c>
      <c r="H13" s="31" t="n">
        <v>-10</v>
      </c>
      <c r="I13" s="31" t="n">
        <v>-5</v>
      </c>
      <c r="J13" s="31" t="n">
        <v>-5</v>
      </c>
      <c r="K13" s="31" t="n">
        <v>-10</v>
      </c>
      <c r="L13" s="31" t="n">
        <v>-5</v>
      </c>
      <c r="M13" s="31" t="n">
        <v>-10</v>
      </c>
    </row>
    <row r="14" customFormat="false" ht="17.25" hidden="false" customHeight="true" outlineLevel="0" collapsed="false">
      <c r="A14" s="32" t="s">
        <v>45</v>
      </c>
      <c r="B14" s="33"/>
      <c r="C14" s="33"/>
      <c r="D14" s="34"/>
      <c r="E14" s="34" t="n">
        <v>6729431.14</v>
      </c>
      <c r="F14" s="34" t="n">
        <v>3858617.04</v>
      </c>
      <c r="G14" s="34" t="n">
        <v>28186064.24</v>
      </c>
      <c r="H14" s="34" t="n">
        <v>1765527.01</v>
      </c>
      <c r="I14" s="34" t="n">
        <v>183253.28</v>
      </c>
      <c r="J14" s="34" t="n">
        <v>354663.3</v>
      </c>
      <c r="K14" s="34" t="n">
        <v>266295.62</v>
      </c>
      <c r="L14" s="34" t="n">
        <v>420894.43</v>
      </c>
      <c r="M14" s="34" t="n">
        <v>989653.37</v>
      </c>
      <c r="N14" s="55"/>
    </row>
    <row r="15" customFormat="false" ht="17.25" hidden="false" customHeight="true" outlineLevel="0" collapsed="false">
      <c r="A15" s="32" t="s">
        <v>27</v>
      </c>
      <c r="B15" s="33"/>
      <c r="C15" s="33"/>
      <c r="D15" s="34"/>
      <c r="E15" s="34" t="n">
        <v>627767468.39</v>
      </c>
      <c r="F15" s="34" t="n">
        <v>80017072.21</v>
      </c>
      <c r="G15" s="34" t="n">
        <v>97479438.96</v>
      </c>
      <c r="H15" s="34" t="n">
        <v>17826401.68</v>
      </c>
      <c r="I15" s="34" t="n">
        <v>2183507.34</v>
      </c>
      <c r="J15" s="34" t="n">
        <v>2355523.69</v>
      </c>
      <c r="K15" s="34" t="n">
        <v>6943293.58</v>
      </c>
      <c r="L15" s="34" t="n">
        <v>4055763.19</v>
      </c>
      <c r="M15" s="34" t="n">
        <v>3891911.91</v>
      </c>
      <c r="N15" s="55"/>
    </row>
    <row r="16" customFormat="false" ht="17.25" hidden="false" customHeight="true" outlineLevel="0" collapsed="false">
      <c r="A16" s="32" t="s">
        <v>28</v>
      </c>
      <c r="B16" s="33"/>
      <c r="C16" s="33"/>
      <c r="D16" s="34"/>
      <c r="E16" s="34" t="n">
        <v>460979045.99</v>
      </c>
      <c r="F16" s="34" t="n">
        <v>46413101.53</v>
      </c>
      <c r="G16" s="34" t="n">
        <v>42628226.03</v>
      </c>
      <c r="H16" s="34" t="n">
        <v>8454334.68</v>
      </c>
      <c r="I16" s="34" t="n">
        <v>2096945.47</v>
      </c>
      <c r="J16" s="34" t="n">
        <v>1876681.69</v>
      </c>
      <c r="K16" s="34" t="n">
        <v>4280333.58</v>
      </c>
      <c r="L16" s="34" t="n">
        <v>3969083.19</v>
      </c>
      <c r="M16" s="34" t="n">
        <v>2552560.43</v>
      </c>
      <c r="N16" s="55"/>
    </row>
    <row r="17" customFormat="false" ht="17.25" hidden="false" customHeight="true" outlineLevel="0" collapsed="false">
      <c r="A17" s="32" t="s">
        <v>29</v>
      </c>
      <c r="B17" s="33"/>
      <c r="C17" s="33"/>
      <c r="D17" s="34"/>
      <c r="E17" s="34" t="n">
        <v>325827072</v>
      </c>
      <c r="F17" s="34" t="n">
        <v>893300</v>
      </c>
      <c r="G17" s="34" t="n">
        <v>70000</v>
      </c>
      <c r="H17" s="34" t="n">
        <v>350100</v>
      </c>
      <c r="I17" s="34" t="n">
        <v>45000</v>
      </c>
      <c r="J17" s="34" t="n">
        <v>77300</v>
      </c>
      <c r="K17" s="34" t="n">
        <v>99600</v>
      </c>
      <c r="L17" s="34" t="n">
        <v>48600</v>
      </c>
      <c r="M17" s="34" t="n">
        <v>61800</v>
      </c>
      <c r="N17" s="55"/>
    </row>
    <row r="18" customFormat="false" ht="17.25" hidden="false" customHeight="true" outlineLevel="0" collapsed="false">
      <c r="A18" s="32" t="s">
        <v>30</v>
      </c>
      <c r="B18" s="33"/>
      <c r="C18" s="33"/>
      <c r="D18" s="34"/>
      <c r="E18" s="34" t="n">
        <v>651149003.63</v>
      </c>
      <c r="F18" s="34" t="n">
        <v>87236086.32</v>
      </c>
      <c r="G18" s="34" t="n">
        <v>129815503.2</v>
      </c>
      <c r="H18" s="34" t="n">
        <v>20529134.69</v>
      </c>
      <c r="I18" s="34" t="n">
        <v>2366760.62</v>
      </c>
      <c r="J18" s="34" t="n">
        <v>2734136.99</v>
      </c>
      <c r="K18" s="34" t="n">
        <v>7209589.2</v>
      </c>
      <c r="L18" s="34" t="n">
        <v>4480991.62</v>
      </c>
      <c r="M18" s="34" t="n">
        <v>4881565.28</v>
      </c>
      <c r="N18" s="55"/>
    </row>
    <row r="19" customFormat="false" ht="17.25" hidden="false" customHeight="true" outlineLevel="0" collapsed="false">
      <c r="A19" s="35" t="s">
        <v>51</v>
      </c>
      <c r="B19" s="36"/>
      <c r="C19" s="36"/>
      <c r="D19" s="37" t="n">
        <f aca="false">D15-D18</f>
        <v>0</v>
      </c>
      <c r="E19" s="37" t="n">
        <f aca="false">E15-E18</f>
        <v>-23381535.24</v>
      </c>
      <c r="F19" s="37" t="n">
        <f aca="false">F15-F18</f>
        <v>-7219014.11</v>
      </c>
      <c r="G19" s="37" t="n">
        <f aca="false">G15-G18</f>
        <v>-32336064.24</v>
      </c>
      <c r="H19" s="37" t="n">
        <f aca="false">H15-H18</f>
        <v>-2702733.01</v>
      </c>
      <c r="I19" s="37" t="n">
        <f aca="false">I15-I18</f>
        <v>-183253.28</v>
      </c>
      <c r="J19" s="37" t="n">
        <f aca="false">J15-J18</f>
        <v>-378613.3</v>
      </c>
      <c r="K19" s="37" t="n">
        <f aca="false">K15-K18</f>
        <v>-266295.62</v>
      </c>
      <c r="L19" s="37" t="n">
        <f aca="false">L15-L18</f>
        <v>-425228.43</v>
      </c>
      <c r="M19" s="37" t="n">
        <f aca="false">M15-M18</f>
        <v>-989653.37</v>
      </c>
      <c r="N19" s="55"/>
    </row>
    <row r="20" customFormat="false" ht="19.5" hidden="false" customHeight="true" outlineLevel="0" collapsed="false">
      <c r="A20" s="35" t="s">
        <v>52</v>
      </c>
      <c r="B20" s="36"/>
      <c r="C20" s="36"/>
      <c r="D20" s="37" t="e">
        <f aca="false">D19/(D15-D16)*100</f>
        <v>#DIV/0!</v>
      </c>
      <c r="E20" s="37" t="n">
        <f aca="false">E19/(E15-E16)*100</f>
        <v>-14.0186800160057</v>
      </c>
      <c r="F20" s="37" t="n">
        <f aca="false">F19/(F15-F16)*100</f>
        <v>-21.4826223327725</v>
      </c>
      <c r="G20" s="37" t="n">
        <f aca="false">G19/(G15-G16)*100</f>
        <v>-58.9523230439163</v>
      </c>
      <c r="H20" s="37" t="n">
        <f aca="false">H19/(H15-H16)*100</f>
        <v>-28.8381742256004</v>
      </c>
      <c r="I20" s="37" t="n">
        <f aca="false">I19/(I15-I16)*100</f>
        <v>-211.702080835361</v>
      </c>
      <c r="J20" s="37" t="n">
        <f aca="false">J19/(J15-J16)*100</f>
        <v>-79.0685236466309</v>
      </c>
      <c r="K20" s="37" t="n">
        <f aca="false">K19/(K15-K16)*100</f>
        <v>-9.99998573016493</v>
      </c>
      <c r="L20" s="37" t="n">
        <f aca="false">L19/(L15-L16)*100</f>
        <v>-490.572715736041</v>
      </c>
      <c r="M20" s="37" t="n">
        <f aca="false">M19/(M15-M16)*100</f>
        <v>-73.890489895901</v>
      </c>
      <c r="N20" s="55"/>
    </row>
    <row r="21" customFormat="false" ht="17.25" hidden="false" customHeight="true" outlineLevel="0" collapsed="false">
      <c r="A21" s="35" t="s">
        <v>53</v>
      </c>
      <c r="B21" s="36"/>
      <c r="C21" s="36"/>
      <c r="D21" s="38" t="n">
        <f aca="false">D14+D15-D18</f>
        <v>0</v>
      </c>
      <c r="E21" s="38" t="n">
        <f aca="false">E14+E15-E18</f>
        <v>-16652104.1</v>
      </c>
      <c r="F21" s="38" t="n">
        <f aca="false">F14+F15-F18</f>
        <v>-3360397.06999999</v>
      </c>
      <c r="G21" s="38" t="n">
        <f aca="false">G14+G15-G18</f>
        <v>-4150000.00000002</v>
      </c>
      <c r="H21" s="38" t="n">
        <f aca="false">H14+H15-H18</f>
        <v>-937206</v>
      </c>
      <c r="I21" s="38" t="n">
        <f aca="false">I14+I15-I18</f>
        <v>0</v>
      </c>
      <c r="J21" s="38" t="n">
        <f aca="false">J14+J15-J18</f>
        <v>-23950.0000000005</v>
      </c>
      <c r="K21" s="38" t="n">
        <f aca="false">K14+K15-K18</f>
        <v>0</v>
      </c>
      <c r="L21" s="38" t="n">
        <f aca="false">L14+L15-L18</f>
        <v>-4334</v>
      </c>
      <c r="M21" s="38" t="n">
        <f aca="false">M14+M15-M18</f>
        <v>0</v>
      </c>
      <c r="N21" s="55"/>
    </row>
    <row r="22" customFormat="false" ht="20.25" hidden="false" customHeight="true" outlineLevel="0" collapsed="false">
      <c r="A22" s="35" t="s">
        <v>54</v>
      </c>
      <c r="B22" s="36"/>
      <c r="C22" s="36"/>
      <c r="D22" s="37" t="e">
        <f aca="false">D21/(D15-D16)*100</f>
        <v>#DIV/0!</v>
      </c>
      <c r="E22" s="37" t="n">
        <f aca="false">E21/(E15-E16)*100</f>
        <v>-9.98396882732313</v>
      </c>
      <c r="F22" s="37" t="n">
        <f aca="false">F21/(F15-F16)*100</f>
        <v>-10.0000000059517</v>
      </c>
      <c r="G22" s="37" t="n">
        <f aca="false">G21/(G15-G16)*100</f>
        <v>-7.56592202490793</v>
      </c>
      <c r="H22" s="64" t="n">
        <f aca="false">H21/(H15-H16)*100</f>
        <v>-9.99999253099663</v>
      </c>
      <c r="I22" s="37" t="n">
        <f aca="false">I21/(I15-I16)*100</f>
        <v>0</v>
      </c>
      <c r="J22" s="37" t="n">
        <f aca="false">J21/(J15-J16)*100</f>
        <v>-5.00164981350852</v>
      </c>
      <c r="K22" s="37" t="n">
        <f aca="false">K21/(K15-K16)*100</f>
        <v>0</v>
      </c>
      <c r="L22" s="37" t="n">
        <f aca="false">L21/(L15-L16)*100</f>
        <v>-5</v>
      </c>
      <c r="M22" s="37" t="n">
        <f aca="false">M21/(M15-M16)*100</f>
        <v>0</v>
      </c>
      <c r="N22" s="55"/>
    </row>
    <row r="23" customFormat="false" ht="7.5" hidden="true" customHeight="true" outlineLevel="0" collapsed="false"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55"/>
    </row>
    <row r="24" customFormat="false" ht="54" hidden="false" customHeight="true" outlineLevel="0" collapsed="false">
      <c r="A24" s="40" t="s">
        <v>35</v>
      </c>
      <c r="B24" s="41"/>
      <c r="C24" s="41"/>
      <c r="D24" s="42" t="n">
        <f aca="false">D15-D16</f>
        <v>0</v>
      </c>
      <c r="E24" s="42" t="n">
        <f aca="false">E15-E16</f>
        <v>166788422.4</v>
      </c>
      <c r="F24" s="42" t="n">
        <f aca="false">F15-F16</f>
        <v>33603970.68</v>
      </c>
      <c r="G24" s="42" t="n">
        <f aca="false">G15-G16</f>
        <v>54851212.93</v>
      </c>
      <c r="H24" s="42" t="n">
        <f aca="false">(H15-H16)</f>
        <v>9372067</v>
      </c>
      <c r="I24" s="42" t="n">
        <f aca="false">(I15-I16)*50%</f>
        <v>43280.9349999999</v>
      </c>
      <c r="J24" s="42" t="n">
        <f aca="false">(J15-J16)*50%</f>
        <v>239421</v>
      </c>
      <c r="K24" s="42" t="n">
        <f aca="false">K15-K16</f>
        <v>2662960</v>
      </c>
      <c r="L24" s="42" t="n">
        <f aca="false">(L15-L16)*50%</f>
        <v>43340</v>
      </c>
      <c r="M24" s="42" t="n">
        <f aca="false">M15-M16</f>
        <v>1339351.48</v>
      </c>
      <c r="N24" s="55"/>
    </row>
    <row r="25" customFormat="false" ht="31.5" hidden="false" customHeight="true" outlineLevel="0" collapsed="false">
      <c r="A25" s="35" t="s">
        <v>36</v>
      </c>
      <c r="B25" s="36"/>
      <c r="C25" s="36"/>
      <c r="D25" s="37" t="n">
        <f aca="false">(D18-D17)*15%</f>
        <v>0</v>
      </c>
      <c r="E25" s="37" t="n">
        <f aca="false">(E18-E17)*15%</f>
        <v>48798289.7445</v>
      </c>
      <c r="F25" s="37" t="n">
        <f aca="false">(F18-F17)*15%</f>
        <v>12951417.948</v>
      </c>
      <c r="G25" s="37" t="n">
        <f aca="false">(G18-G17)*15%</f>
        <v>19461825.48</v>
      </c>
      <c r="H25" s="37" t="n">
        <f aca="false">(H18-H17)*15%</f>
        <v>3026855.2035</v>
      </c>
      <c r="I25" s="37" t="n">
        <f aca="false">(I18-I17)*15%</f>
        <v>348264.093</v>
      </c>
      <c r="J25" s="37" t="n">
        <f aca="false">(J18-J17)*15%</f>
        <v>398525.5485</v>
      </c>
      <c r="K25" s="37" t="n">
        <f aca="false">(K18-K17)*15%</f>
        <v>1066498.38</v>
      </c>
      <c r="L25" s="37" t="n">
        <f aca="false">(L18-L17)*15%</f>
        <v>664858.743</v>
      </c>
      <c r="M25" s="37" t="n">
        <f aca="false">(M18-M17)*15%</f>
        <v>722964.792</v>
      </c>
    </row>
    <row r="26" customFormat="false" ht="12.75" hidden="false" customHeight="false" outlineLevel="0" collapsed="false">
      <c r="D26" s="44"/>
      <c r="E26" s="44"/>
      <c r="F26" s="44"/>
      <c r="G26" s="44"/>
      <c r="H26" s="52"/>
      <c r="I26" s="52"/>
      <c r="J26" s="52"/>
      <c r="K26" s="52"/>
      <c r="L26" s="52"/>
      <c r="M26" s="52"/>
    </row>
    <row r="27" s="49" customFormat="true" ht="47.25" hidden="true" customHeight="false" outlineLevel="0" collapsed="false">
      <c r="A27" s="45" t="s">
        <v>37</v>
      </c>
      <c r="B27" s="46"/>
      <c r="C27" s="46"/>
      <c r="D27" s="47"/>
      <c r="E27" s="59" t="n">
        <f aca="false">E22&gt;=E13</f>
        <v>1</v>
      </c>
      <c r="F27" s="59" t="n">
        <f aca="false">F22&gt;=F13</f>
        <v>0</v>
      </c>
      <c r="G27" s="59" t="n">
        <f aca="false">G22&gt;=G13</f>
        <v>1</v>
      </c>
      <c r="H27" s="59" t="n">
        <f aca="false">H22&gt;=H13</f>
        <v>1</v>
      </c>
      <c r="I27" s="59" t="n">
        <f aca="false">I22&gt;=I13</f>
        <v>1</v>
      </c>
      <c r="J27" s="59" t="b">
        <f aca="false">TRUE()</f>
        <v>1</v>
      </c>
      <c r="K27" s="59" t="n">
        <f aca="false">K22&gt;=K13</f>
        <v>1</v>
      </c>
      <c r="L27" s="59" t="n">
        <f aca="false">L22&gt;=L13</f>
        <v>1</v>
      </c>
      <c r="M27" s="59" t="n">
        <f aca="false">M22&gt;=M13</f>
        <v>1</v>
      </c>
    </row>
    <row r="29" customFormat="false" ht="12.75" hidden="false" customHeight="true" outlineLevel="0" collapsed="false">
      <c r="A29" s="50" t="s">
        <v>3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64.5" hidden="false" customHeight="true" outlineLevel="0" collapsed="false">
      <c r="A30" s="50" t="s">
        <v>39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65.25" hidden="false" customHeight="true" outlineLevel="0" collapsed="false">
      <c r="A31" s="50" t="s">
        <v>40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4">
    <mergeCell ref="A1:D1"/>
    <mergeCell ref="A29:M29"/>
    <mergeCell ref="A30:M30"/>
    <mergeCell ref="A31:M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true" outlineLevel="0" max="2" min="2" style="2" width="14.56"/>
    <col collapsed="false" customWidth="true" hidden="true" outlineLevel="0" max="3" min="3" style="2" width="15.85"/>
    <col collapsed="false" customWidth="true" hidden="true" outlineLevel="0" max="4" min="4" style="2" width="5.85"/>
    <col collapsed="false" customWidth="true" hidden="false" outlineLevel="0" max="5" min="5" style="2" width="17.56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8" min="8" style="2" width="15.41"/>
    <col collapsed="false" customWidth="true" hidden="false" outlineLevel="0" max="9" min="9" style="2" width="14.41"/>
    <col collapsed="false" customWidth="true" hidden="false" outlineLevel="0" max="10" min="10" style="2" width="15.28"/>
    <col collapsed="false" customWidth="true" hidden="false" outlineLevel="0" max="11" min="11" style="2" width="13.7"/>
    <col collapsed="false" customWidth="true" hidden="false" outlineLevel="0" max="12" min="12" style="2" width="13.99"/>
    <col collapsed="false" customWidth="true" hidden="false" outlineLevel="0" max="13" min="13" style="2" width="13.14"/>
    <col collapsed="false" customWidth="true" hidden="false" outlineLevel="0" max="14" min="14" style="3" width="21.28"/>
    <col collapsed="false" customWidth="false" hidden="false" outlineLevel="0" max="257" min="15" style="3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53" t="s">
        <v>56</v>
      </c>
      <c r="F1" s="5"/>
      <c r="G1" s="5"/>
      <c r="H1" s="58"/>
      <c r="I1" s="6" t="s">
        <v>1</v>
      </c>
      <c r="J1" s="6" t="s">
        <v>1</v>
      </c>
      <c r="K1" s="7"/>
      <c r="L1" s="6" t="s">
        <v>1</v>
      </c>
      <c r="M1" s="8"/>
    </row>
    <row r="2" customFormat="false" ht="18" hidden="false" customHeight="true" outlineLevel="0" collapsed="false">
      <c r="A2" s="9"/>
      <c r="B2" s="10"/>
      <c r="C2" s="10"/>
      <c r="D2" s="11" t="s">
        <v>2</v>
      </c>
      <c r="E2" s="60" t="s">
        <v>3</v>
      </c>
      <c r="F2" s="62" t="s">
        <v>4</v>
      </c>
      <c r="G2" s="62" t="s">
        <v>5</v>
      </c>
      <c r="H2" s="63" t="s">
        <v>6</v>
      </c>
      <c r="I2" s="62" t="s">
        <v>7</v>
      </c>
      <c r="J2" s="63" t="s">
        <v>8</v>
      </c>
      <c r="K2" s="62" t="s">
        <v>9</v>
      </c>
      <c r="L2" s="63" t="s">
        <v>10</v>
      </c>
      <c r="M2" s="62" t="s">
        <v>11</v>
      </c>
    </row>
    <row r="3" s="15" customFormat="true" ht="19.5" hidden="false" customHeight="true" outlineLevel="0" collapsed="false">
      <c r="A3" s="13" t="s">
        <v>12</v>
      </c>
      <c r="B3" s="14" t="s">
        <v>13</v>
      </c>
      <c r="C3" s="14" t="s">
        <v>14</v>
      </c>
      <c r="D3" s="14" t="s">
        <v>15</v>
      </c>
      <c r="E3" s="14" t="s">
        <v>15</v>
      </c>
      <c r="F3" s="14" t="s">
        <v>15</v>
      </c>
      <c r="G3" s="14" t="s">
        <v>15</v>
      </c>
      <c r="H3" s="14" t="s">
        <v>15</v>
      </c>
      <c r="I3" s="14" t="s">
        <v>15</v>
      </c>
      <c r="J3" s="14" t="s">
        <v>15</v>
      </c>
      <c r="K3" s="14" t="s">
        <v>15</v>
      </c>
      <c r="L3" s="14" t="s">
        <v>15</v>
      </c>
      <c r="M3" s="14" t="s">
        <v>15</v>
      </c>
    </row>
    <row r="4" customFormat="false" ht="51.75" hidden="false" customHeight="true" outlineLevel="0" collapsed="false">
      <c r="A4" s="16" t="s">
        <v>16</v>
      </c>
      <c r="B4" s="17" t="n">
        <f aca="false">B5+B6-B9</f>
        <v>0</v>
      </c>
      <c r="C4" s="17" t="n">
        <f aca="false">C5+C6-C9</f>
        <v>0</v>
      </c>
      <c r="D4" s="18" t="n">
        <f aca="false">(D5+D6-D9)</f>
        <v>4992553.75</v>
      </c>
      <c r="E4" s="18" t="n">
        <f aca="false">(E5+E6-E9)</f>
        <v>78235523.49</v>
      </c>
      <c r="F4" s="18" t="n">
        <f aca="false">(F5+F6-F9)</f>
        <v>4027063.75</v>
      </c>
      <c r="G4" s="18" t="n">
        <f aca="false">(G5+G6-G9)</f>
        <v>0</v>
      </c>
      <c r="H4" s="18" t="n">
        <f aca="false">(H5+H6-H9)</f>
        <v>937206</v>
      </c>
      <c r="I4" s="19" t="n">
        <f aca="false">(I5+I6-I9)*50%</f>
        <v>0</v>
      </c>
      <c r="J4" s="19" t="n">
        <f aca="false">(J5+J6-J9)*50%</f>
        <v>11975</v>
      </c>
      <c r="K4" s="18" t="n">
        <f aca="false">(K5+K6-K9)</f>
        <v>0</v>
      </c>
      <c r="L4" s="19" t="n">
        <f aca="false">(L5+L6-L9)*50%</f>
        <v>2167</v>
      </c>
      <c r="M4" s="18" t="n">
        <f aca="false">(M5+M6-M9)</f>
        <v>0</v>
      </c>
      <c r="N4" s="57"/>
    </row>
    <row r="5" customFormat="false" ht="30" hidden="false" customHeight="true" outlineLevel="0" collapsed="false">
      <c r="A5" s="20" t="s">
        <v>17</v>
      </c>
      <c r="B5" s="21"/>
      <c r="C5" s="21"/>
      <c r="D5" s="22" t="n">
        <f aca="false">F5+G5+H5+I5+J5+K5+L5+M5</f>
        <v>666666.68</v>
      </c>
      <c r="E5" s="22" t="n">
        <v>64480854.77</v>
      </c>
      <c r="F5" s="22" t="n">
        <v>666666.68</v>
      </c>
      <c r="G5" s="22"/>
      <c r="H5" s="22"/>
      <c r="I5" s="22"/>
      <c r="J5" s="22"/>
      <c r="K5" s="22" t="n">
        <v>0</v>
      </c>
      <c r="L5" s="22"/>
      <c r="M5" s="22"/>
    </row>
    <row r="6" customFormat="false" ht="59.25" hidden="false" customHeight="true" outlineLevel="0" collapsed="false">
      <c r="A6" s="23" t="s">
        <v>18</v>
      </c>
      <c r="B6" s="17" t="n">
        <f aca="false">B7+B8</f>
        <v>0</v>
      </c>
      <c r="C6" s="17" t="n">
        <f aca="false">C7+C8</f>
        <v>0</v>
      </c>
      <c r="D6" s="18" t="n">
        <f aca="false">D7+D8</f>
        <v>4548109.29</v>
      </c>
      <c r="E6" s="18" t="n">
        <f aca="false">E7+E8</f>
        <v>14399477.27</v>
      </c>
      <c r="F6" s="18" t="n">
        <f aca="false">F7+F8</f>
        <v>3582619.29</v>
      </c>
      <c r="G6" s="18" t="n">
        <f aca="false">G7+G8</f>
        <v>0</v>
      </c>
      <c r="H6" s="18" t="n">
        <f aca="false">H7+H8</f>
        <v>937206</v>
      </c>
      <c r="I6" s="18" t="n">
        <f aca="false">I7+I8</f>
        <v>0</v>
      </c>
      <c r="J6" s="18" t="n">
        <f aca="false">J7+J8</f>
        <v>23950</v>
      </c>
      <c r="K6" s="18" t="n">
        <f aca="false">K7+K8</f>
        <v>0</v>
      </c>
      <c r="L6" s="18" t="n">
        <f aca="false">L7+L8</f>
        <v>4334</v>
      </c>
      <c r="M6" s="18" t="n">
        <f aca="false">M7+M8</f>
        <v>0</v>
      </c>
    </row>
    <row r="7" customFormat="false" ht="31.5" hidden="false" customHeight="true" outlineLevel="0" collapsed="false">
      <c r="A7" s="24" t="s">
        <v>19</v>
      </c>
      <c r="B7" s="25"/>
      <c r="C7" s="25"/>
      <c r="D7" s="26" t="n">
        <f aca="false">F7+G7+H7+I7+J7+K7+L7+M7</f>
        <v>4548109.29</v>
      </c>
      <c r="E7" s="26" t="n">
        <v>14399477.27</v>
      </c>
      <c r="F7" s="26" t="n">
        <v>3582619.29</v>
      </c>
      <c r="G7" s="26"/>
      <c r="H7" s="26" t="n">
        <v>937206</v>
      </c>
      <c r="I7" s="26"/>
      <c r="J7" s="26" t="n">
        <v>23950</v>
      </c>
      <c r="K7" s="26"/>
      <c r="L7" s="26" t="n">
        <v>4334</v>
      </c>
      <c r="M7" s="26"/>
    </row>
    <row r="8" customFormat="false" ht="43.5" hidden="false" customHeight="true" outlineLevel="0" collapsed="false">
      <c r="A8" s="24" t="s">
        <v>20</v>
      </c>
      <c r="B8" s="25" t="n">
        <v>0</v>
      </c>
      <c r="C8" s="25"/>
      <c r="D8" s="27" t="n">
        <f aca="false">F8+G8+H8+I8+J8+K8+L8+M8</f>
        <v>0</v>
      </c>
      <c r="E8" s="27"/>
      <c r="F8" s="27"/>
      <c r="G8" s="27"/>
      <c r="H8" s="27"/>
      <c r="I8" s="27"/>
      <c r="J8" s="27"/>
      <c r="K8" s="27"/>
      <c r="L8" s="27"/>
      <c r="M8" s="27"/>
    </row>
    <row r="9" customFormat="false" ht="54.75" hidden="false" customHeight="true" outlineLevel="0" collapsed="false">
      <c r="A9" s="23" t="s">
        <v>21</v>
      </c>
      <c r="B9" s="17" t="n">
        <f aca="false">B10+B11</f>
        <v>0</v>
      </c>
      <c r="C9" s="17" t="n">
        <f aca="false">C10+C11</f>
        <v>0</v>
      </c>
      <c r="D9" s="28" t="n">
        <f aca="false">D10+D11</f>
        <v>222222.22</v>
      </c>
      <c r="E9" s="28" t="n">
        <f aca="false">E10+E11</f>
        <v>644808.55</v>
      </c>
      <c r="F9" s="28" t="n">
        <f aca="false">F10+F11</f>
        <v>222222.22</v>
      </c>
      <c r="G9" s="28" t="n">
        <f aca="false">G10+G11</f>
        <v>0</v>
      </c>
      <c r="H9" s="28" t="n">
        <f aca="false">H10+H11</f>
        <v>0</v>
      </c>
      <c r="I9" s="28" t="n">
        <f aca="false">I10+I11</f>
        <v>0</v>
      </c>
      <c r="J9" s="28" t="n">
        <f aca="false">J10+J11</f>
        <v>0</v>
      </c>
      <c r="K9" s="28" t="n">
        <f aca="false">K10+K11</f>
        <v>0</v>
      </c>
      <c r="L9" s="28" t="n">
        <f aca="false">L10+L11</f>
        <v>0</v>
      </c>
      <c r="M9" s="28" t="n">
        <f aca="false">M10+M11</f>
        <v>0</v>
      </c>
    </row>
    <row r="10" customFormat="false" ht="30" hidden="false" customHeight="true" outlineLevel="0" collapsed="false">
      <c r="A10" s="24" t="s">
        <v>22</v>
      </c>
      <c r="B10" s="25" t="n">
        <v>0</v>
      </c>
      <c r="C10" s="25"/>
      <c r="D10" s="27" t="n">
        <f aca="false">F10+G10+H10+I10+J10+K10+L10+M10</f>
        <v>0</v>
      </c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43.5" hidden="false" customHeight="true" outlineLevel="0" collapsed="false">
      <c r="A11" s="24" t="s">
        <v>23</v>
      </c>
      <c r="B11" s="25"/>
      <c r="C11" s="25"/>
      <c r="D11" s="27" t="n">
        <f aca="false">F11+G11+H11+I11+J11+K11+L11+M11</f>
        <v>222222.22</v>
      </c>
      <c r="E11" s="27" t="n">
        <v>644808.55</v>
      </c>
      <c r="F11" s="27" t="n">
        <v>222222.22</v>
      </c>
      <c r="G11" s="27"/>
      <c r="H11" s="27" t="n">
        <v>0</v>
      </c>
      <c r="I11" s="27"/>
      <c r="J11" s="27"/>
      <c r="K11" s="27"/>
      <c r="L11" s="27"/>
      <c r="M11" s="27"/>
    </row>
    <row r="12" customFormat="false" ht="17.25" hidden="false" customHeight="true" outlineLevel="0" collapsed="false">
      <c r="A12" s="29" t="s">
        <v>24</v>
      </c>
      <c r="B12" s="30"/>
      <c r="C12" s="30"/>
      <c r="D12" s="31"/>
      <c r="E12" s="31" t="n">
        <v>3</v>
      </c>
      <c r="F12" s="31" t="n">
        <v>3</v>
      </c>
      <c r="G12" s="31" t="n">
        <v>3</v>
      </c>
      <c r="H12" s="31" t="n">
        <v>3</v>
      </c>
      <c r="I12" s="31" t="n">
        <v>4</v>
      </c>
      <c r="J12" s="31" t="n">
        <v>4</v>
      </c>
      <c r="K12" s="31" t="n">
        <v>3</v>
      </c>
      <c r="L12" s="31" t="n">
        <v>4</v>
      </c>
      <c r="M12" s="31" t="n">
        <v>3</v>
      </c>
    </row>
    <row r="13" customFormat="false" ht="17.25" hidden="false" customHeight="true" outlineLevel="0" collapsed="false">
      <c r="A13" s="29" t="s">
        <v>25</v>
      </c>
      <c r="B13" s="30"/>
      <c r="C13" s="30"/>
      <c r="D13" s="31"/>
      <c r="E13" s="31" t="n">
        <v>-10</v>
      </c>
      <c r="F13" s="31" t="n">
        <v>-10</v>
      </c>
      <c r="G13" s="31" t="n">
        <v>-10</v>
      </c>
      <c r="H13" s="31" t="n">
        <v>-10</v>
      </c>
      <c r="I13" s="31" t="n">
        <v>-5</v>
      </c>
      <c r="J13" s="31" t="n">
        <v>-5</v>
      </c>
      <c r="K13" s="31" t="n">
        <v>-10</v>
      </c>
      <c r="L13" s="31" t="n">
        <v>-5</v>
      </c>
      <c r="M13" s="31" t="n">
        <v>-10</v>
      </c>
    </row>
    <row r="14" customFormat="false" ht="17.25" hidden="false" customHeight="true" outlineLevel="0" collapsed="false">
      <c r="A14" s="32" t="s">
        <v>45</v>
      </c>
      <c r="B14" s="33"/>
      <c r="C14" s="33"/>
      <c r="D14" s="34"/>
      <c r="E14" s="34" t="n">
        <v>6729431.14</v>
      </c>
      <c r="F14" s="34" t="n">
        <v>3858617.04</v>
      </c>
      <c r="G14" s="34" t="n">
        <v>28186064.24</v>
      </c>
      <c r="H14" s="34" t="n">
        <v>1765527.01</v>
      </c>
      <c r="I14" s="34" t="n">
        <v>183253.28</v>
      </c>
      <c r="J14" s="34" t="n">
        <v>354663.3</v>
      </c>
      <c r="K14" s="34" t="n">
        <v>266295.62</v>
      </c>
      <c r="L14" s="34" t="n">
        <v>420894.43</v>
      </c>
      <c r="M14" s="34" t="n">
        <v>989653.37</v>
      </c>
      <c r="N14" s="55"/>
    </row>
    <row r="15" customFormat="false" ht="17.25" hidden="false" customHeight="true" outlineLevel="0" collapsed="false">
      <c r="A15" s="32" t="s">
        <v>27</v>
      </c>
      <c r="B15" s="33"/>
      <c r="C15" s="33"/>
      <c r="D15" s="34"/>
      <c r="E15" s="34" t="n">
        <v>666388286.78</v>
      </c>
      <c r="F15" s="34" t="n">
        <v>98162239.21</v>
      </c>
      <c r="G15" s="34" t="n">
        <v>97479438.96</v>
      </c>
      <c r="H15" s="34" t="n">
        <v>17826401.68</v>
      </c>
      <c r="I15" s="34" t="n">
        <v>2183507.34</v>
      </c>
      <c r="J15" s="34" t="n">
        <v>2355523.69</v>
      </c>
      <c r="K15" s="34" t="n">
        <v>6943293.58</v>
      </c>
      <c r="L15" s="34" t="n">
        <v>4055763.19</v>
      </c>
      <c r="M15" s="34" t="n">
        <v>3891911.91</v>
      </c>
      <c r="N15" s="55"/>
    </row>
    <row r="16" customFormat="false" ht="17.25" hidden="false" customHeight="true" outlineLevel="0" collapsed="false">
      <c r="A16" s="32" t="s">
        <v>28</v>
      </c>
      <c r="B16" s="33"/>
      <c r="C16" s="33"/>
      <c r="D16" s="34"/>
      <c r="E16" s="34" t="n">
        <v>495565245.99</v>
      </c>
      <c r="F16" s="34" t="n">
        <v>64558268.53</v>
      </c>
      <c r="G16" s="34" t="n">
        <v>42628226.03</v>
      </c>
      <c r="H16" s="34" t="n">
        <v>8454334.68</v>
      </c>
      <c r="I16" s="34" t="n">
        <v>2096945.47</v>
      </c>
      <c r="J16" s="34" t="n">
        <v>1876681.69</v>
      </c>
      <c r="K16" s="34" t="n">
        <v>4280333.58</v>
      </c>
      <c r="L16" s="34" t="n">
        <v>3969083.19</v>
      </c>
      <c r="M16" s="34" t="n">
        <v>2552560.43</v>
      </c>
      <c r="N16" s="55"/>
    </row>
    <row r="17" customFormat="false" ht="17.25" hidden="false" customHeight="true" outlineLevel="0" collapsed="false">
      <c r="A17" s="32" t="s">
        <v>29</v>
      </c>
      <c r="B17" s="33"/>
      <c r="C17" s="33"/>
      <c r="D17" s="34"/>
      <c r="E17" s="34" t="n">
        <v>330580072</v>
      </c>
      <c r="F17" s="34" t="n">
        <v>899400</v>
      </c>
      <c r="G17" s="34" t="n">
        <v>70000</v>
      </c>
      <c r="H17" s="34" t="n">
        <v>350100</v>
      </c>
      <c r="I17" s="34" t="n">
        <v>45000</v>
      </c>
      <c r="J17" s="34" t="n">
        <v>77300</v>
      </c>
      <c r="K17" s="34" t="n">
        <v>99600</v>
      </c>
      <c r="L17" s="34" t="n">
        <v>48600</v>
      </c>
      <c r="M17" s="34" t="n">
        <v>61800</v>
      </c>
      <c r="N17" s="55"/>
    </row>
    <row r="18" customFormat="false" ht="17.25" hidden="false" customHeight="true" outlineLevel="0" collapsed="false">
      <c r="A18" s="32" t="s">
        <v>30</v>
      </c>
      <c r="B18" s="33"/>
      <c r="C18" s="33"/>
      <c r="D18" s="34"/>
      <c r="E18" s="34" t="n">
        <v>686872386.64</v>
      </c>
      <c r="F18" s="34" t="n">
        <v>105381252.32</v>
      </c>
      <c r="G18" s="34" t="n">
        <v>129815503.2</v>
      </c>
      <c r="H18" s="34" t="n">
        <v>20529134.69</v>
      </c>
      <c r="I18" s="34" t="n">
        <v>2366760.62</v>
      </c>
      <c r="J18" s="34" t="n">
        <v>2734136.99</v>
      </c>
      <c r="K18" s="34" t="n">
        <v>7209589.2</v>
      </c>
      <c r="L18" s="34" t="n">
        <v>4480991.62</v>
      </c>
      <c r="M18" s="34" t="n">
        <v>4881565.28</v>
      </c>
      <c r="N18" s="55"/>
    </row>
    <row r="19" customFormat="false" ht="17.25" hidden="false" customHeight="true" outlineLevel="0" collapsed="false">
      <c r="A19" s="35" t="s">
        <v>51</v>
      </c>
      <c r="B19" s="36"/>
      <c r="C19" s="36"/>
      <c r="D19" s="37" t="n">
        <f aca="false">D15-D18</f>
        <v>0</v>
      </c>
      <c r="E19" s="37" t="n">
        <f aca="false">E15-E18</f>
        <v>-20484099.86</v>
      </c>
      <c r="F19" s="37" t="n">
        <f aca="false">F15-F18</f>
        <v>-7219013.11</v>
      </c>
      <c r="G19" s="37" t="n">
        <f aca="false">G15-G18</f>
        <v>-32336064.24</v>
      </c>
      <c r="H19" s="37" t="n">
        <f aca="false">H15-H18</f>
        <v>-2702733.01</v>
      </c>
      <c r="I19" s="37" t="n">
        <f aca="false">I15-I18</f>
        <v>-183253.28</v>
      </c>
      <c r="J19" s="37" t="n">
        <f aca="false">J15-J18</f>
        <v>-378613.3</v>
      </c>
      <c r="K19" s="37" t="n">
        <f aca="false">K15-K18</f>
        <v>-266295.62</v>
      </c>
      <c r="L19" s="37" t="n">
        <f aca="false">L15-L18</f>
        <v>-425228.43</v>
      </c>
      <c r="M19" s="37" t="n">
        <f aca="false">M15-M18</f>
        <v>-989653.37</v>
      </c>
      <c r="N19" s="55"/>
    </row>
    <row r="20" customFormat="false" ht="19.5" hidden="false" customHeight="true" outlineLevel="0" collapsed="false">
      <c r="A20" s="35" t="s">
        <v>52</v>
      </c>
      <c r="B20" s="36"/>
      <c r="C20" s="36"/>
      <c r="D20" s="37" t="e">
        <f aca="false">D19/(D15-D16)*100</f>
        <v>#DIV/0!</v>
      </c>
      <c r="E20" s="37" t="n">
        <f aca="false">E19/(E15-E16)*100</f>
        <v>-11.9914150721518</v>
      </c>
      <c r="F20" s="37" t="n">
        <f aca="false">F19/(F15-F16)*100</f>
        <v>-21.4826193569337</v>
      </c>
      <c r="G20" s="37" t="n">
        <f aca="false">G19/(G15-G16)*100</f>
        <v>-58.9523230439163</v>
      </c>
      <c r="H20" s="37" t="n">
        <f aca="false">H19/(H15-H16)*100</f>
        <v>-28.8381742256004</v>
      </c>
      <c r="I20" s="37" t="n">
        <f aca="false">I19/(I15-I16)*100</f>
        <v>-211.702080835361</v>
      </c>
      <c r="J20" s="37" t="n">
        <f aca="false">J19/(J15-J16)*100</f>
        <v>-79.0685236466309</v>
      </c>
      <c r="K20" s="37" t="n">
        <f aca="false">K19/(K15-K16)*100</f>
        <v>-9.99998573016493</v>
      </c>
      <c r="L20" s="37" t="n">
        <f aca="false">L19/(L15-L16)*100</f>
        <v>-490.572715736041</v>
      </c>
      <c r="M20" s="37" t="n">
        <f aca="false">M19/(M15-M16)*100</f>
        <v>-73.890489895901</v>
      </c>
      <c r="N20" s="55"/>
    </row>
    <row r="21" customFormat="false" ht="17.25" hidden="false" customHeight="true" outlineLevel="0" collapsed="false">
      <c r="A21" s="35" t="s">
        <v>53</v>
      </c>
      <c r="B21" s="36"/>
      <c r="C21" s="36"/>
      <c r="D21" s="38" t="n">
        <f aca="false">D14+D15-D18</f>
        <v>0</v>
      </c>
      <c r="E21" s="38" t="n">
        <f aca="false">E14+E15-E18</f>
        <v>-13754668.72</v>
      </c>
      <c r="F21" s="38" t="n">
        <f aca="false">F14+F15-F18</f>
        <v>-3360396.06999999</v>
      </c>
      <c r="G21" s="38" t="n">
        <f aca="false">G14+G15-G18</f>
        <v>-4150000.00000002</v>
      </c>
      <c r="H21" s="38" t="n">
        <f aca="false">H14+H15-H18</f>
        <v>-937206</v>
      </c>
      <c r="I21" s="38" t="n">
        <f aca="false">I14+I15-I18</f>
        <v>0</v>
      </c>
      <c r="J21" s="38" t="n">
        <f aca="false">J14+J15-J18</f>
        <v>-23950.0000000005</v>
      </c>
      <c r="K21" s="38" t="n">
        <f aca="false">K14+K15-K18</f>
        <v>0</v>
      </c>
      <c r="L21" s="38" t="n">
        <f aca="false">L14+L15-L18</f>
        <v>-4334</v>
      </c>
      <c r="M21" s="38" t="n">
        <f aca="false">M14+M15-M18</f>
        <v>0</v>
      </c>
      <c r="N21" s="55"/>
    </row>
    <row r="22" customFormat="false" ht="20.25" hidden="false" customHeight="true" outlineLevel="0" collapsed="false">
      <c r="A22" s="35" t="s">
        <v>54</v>
      </c>
      <c r="B22" s="36"/>
      <c r="C22" s="36"/>
      <c r="D22" s="37" t="e">
        <f aca="false">D21/(D15-D16)*100</f>
        <v>#DIV/0!</v>
      </c>
      <c r="E22" s="37" t="n">
        <f aca="false">E21/(E15-E16)*100</f>
        <v>-8.0519985222071</v>
      </c>
      <c r="F22" s="37" t="n">
        <f aca="false">F21/(F15-F16)*100</f>
        <v>-9.99999703011285</v>
      </c>
      <c r="G22" s="37" t="n">
        <f aca="false">G21/(G15-G16)*100</f>
        <v>-7.56592202490793</v>
      </c>
      <c r="H22" s="64" t="n">
        <f aca="false">H21/(H15-H16)*100</f>
        <v>-9.99999253099663</v>
      </c>
      <c r="I22" s="37" t="n">
        <f aca="false">I21/(I15-I16)*100</f>
        <v>0</v>
      </c>
      <c r="J22" s="37" t="n">
        <f aca="false">J21/(J15-J16)*100</f>
        <v>-5.00164981350852</v>
      </c>
      <c r="K22" s="37" t="n">
        <f aca="false">K21/(K15-K16)*100</f>
        <v>0</v>
      </c>
      <c r="L22" s="37" t="n">
        <f aca="false">L21/(L15-L16)*100</f>
        <v>-5</v>
      </c>
      <c r="M22" s="37" t="n">
        <f aca="false">M21/(M15-M16)*100</f>
        <v>0</v>
      </c>
      <c r="N22" s="55"/>
    </row>
    <row r="23" customFormat="false" ht="7.5" hidden="true" customHeight="true" outlineLevel="0" collapsed="false"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55"/>
    </row>
    <row r="24" customFormat="false" ht="54" hidden="false" customHeight="true" outlineLevel="0" collapsed="false">
      <c r="A24" s="40" t="s">
        <v>35</v>
      </c>
      <c r="B24" s="41"/>
      <c r="C24" s="41"/>
      <c r="D24" s="42" t="n">
        <f aca="false">D15-D16</f>
        <v>0</v>
      </c>
      <c r="E24" s="42" t="n">
        <f aca="false">E15-E16</f>
        <v>170823040.79</v>
      </c>
      <c r="F24" s="42" t="n">
        <f aca="false">F15-F16</f>
        <v>33603970.68</v>
      </c>
      <c r="G24" s="42" t="n">
        <f aca="false">G15-G16</f>
        <v>54851212.93</v>
      </c>
      <c r="H24" s="42" t="n">
        <f aca="false">(H15-H16)</f>
        <v>9372067</v>
      </c>
      <c r="I24" s="42" t="n">
        <f aca="false">(I15-I16)*50%</f>
        <v>43280.9349999999</v>
      </c>
      <c r="J24" s="42" t="n">
        <f aca="false">(J15-J16)*50%</f>
        <v>239421</v>
      </c>
      <c r="K24" s="42" t="n">
        <f aca="false">K15-K16</f>
        <v>2662960</v>
      </c>
      <c r="L24" s="42" t="n">
        <f aca="false">(L15-L16)*50%</f>
        <v>43340</v>
      </c>
      <c r="M24" s="42" t="n">
        <f aca="false">M15-M16</f>
        <v>1339351.48</v>
      </c>
      <c r="N24" s="55"/>
    </row>
    <row r="25" customFormat="false" ht="31.5" hidden="false" customHeight="true" outlineLevel="0" collapsed="false">
      <c r="A25" s="35" t="s">
        <v>36</v>
      </c>
      <c r="B25" s="36"/>
      <c r="C25" s="36"/>
      <c r="D25" s="37" t="n">
        <f aca="false">(D18-D17)*15%</f>
        <v>0</v>
      </c>
      <c r="E25" s="37" t="n">
        <f aca="false">(E18-E17)*15%</f>
        <v>53443847.196</v>
      </c>
      <c r="F25" s="37" t="n">
        <f aca="false">(F18-F17)*15%</f>
        <v>15672277.848</v>
      </c>
      <c r="G25" s="37" t="n">
        <f aca="false">(G18-G17)*15%</f>
        <v>19461825.48</v>
      </c>
      <c r="H25" s="37" t="n">
        <f aca="false">(H18-H17)*15%</f>
        <v>3026855.2035</v>
      </c>
      <c r="I25" s="37" t="n">
        <f aca="false">(I18-I17)*15%</f>
        <v>348264.093</v>
      </c>
      <c r="J25" s="37" t="n">
        <f aca="false">(J18-J17)*15%</f>
        <v>398525.5485</v>
      </c>
      <c r="K25" s="37" t="n">
        <f aca="false">(K18-K17)*15%</f>
        <v>1066498.38</v>
      </c>
      <c r="L25" s="37" t="n">
        <f aca="false">(L18-L17)*15%</f>
        <v>664858.743</v>
      </c>
      <c r="M25" s="37" t="n">
        <f aca="false">(M18-M17)*15%</f>
        <v>722964.792</v>
      </c>
    </row>
    <row r="26" customFormat="false" ht="12.75" hidden="false" customHeight="false" outlineLevel="0" collapsed="false">
      <c r="D26" s="44"/>
      <c r="E26" s="44"/>
      <c r="F26" s="44"/>
      <c r="G26" s="44"/>
      <c r="H26" s="52"/>
      <c r="I26" s="52"/>
      <c r="J26" s="52"/>
      <c r="K26" s="52"/>
      <c r="L26" s="52"/>
      <c r="M26" s="52"/>
    </row>
    <row r="27" s="49" customFormat="true" ht="47.25" hidden="true" customHeight="false" outlineLevel="0" collapsed="false">
      <c r="A27" s="45" t="s">
        <v>37</v>
      </c>
      <c r="B27" s="46"/>
      <c r="C27" s="46"/>
      <c r="D27" s="47"/>
      <c r="E27" s="59" t="n">
        <f aca="false">E22&gt;=E13</f>
        <v>1</v>
      </c>
      <c r="F27" s="59" t="n">
        <f aca="false">F22&gt;=F13</f>
        <v>1</v>
      </c>
      <c r="G27" s="59" t="n">
        <f aca="false">G22&gt;=G13</f>
        <v>1</v>
      </c>
      <c r="H27" s="59" t="n">
        <f aca="false">H22&gt;=H13</f>
        <v>1</v>
      </c>
      <c r="I27" s="59" t="n">
        <f aca="false">I22&gt;=I13</f>
        <v>1</v>
      </c>
      <c r="J27" s="59" t="b">
        <f aca="false">TRUE()</f>
        <v>1</v>
      </c>
      <c r="K27" s="59" t="n">
        <f aca="false">K22&gt;=K13</f>
        <v>1</v>
      </c>
      <c r="L27" s="59" t="n">
        <f aca="false">L22&gt;=L13</f>
        <v>1</v>
      </c>
      <c r="M27" s="59" t="n">
        <f aca="false">M22&gt;=M13</f>
        <v>1</v>
      </c>
    </row>
    <row r="29" customFormat="false" ht="12.75" hidden="false" customHeight="true" outlineLevel="0" collapsed="false">
      <c r="A29" s="50" t="s">
        <v>3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64.5" hidden="false" customHeight="true" outlineLevel="0" collapsed="false">
      <c r="A30" s="50" t="s">
        <v>39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65.25" hidden="false" customHeight="true" outlineLevel="0" collapsed="false">
      <c r="A31" s="50" t="s">
        <v>40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4">
    <mergeCell ref="A1:D1"/>
    <mergeCell ref="A29:M29"/>
    <mergeCell ref="A30:M30"/>
    <mergeCell ref="A31:M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23:34:55Z</dcterms:created>
  <dc:creator>kazna17</dc:creator>
  <dc:description/>
  <dc:language>en-US</dc:language>
  <cp:lastModifiedBy>finotd12</cp:lastModifiedBy>
  <cp:lastPrinted>2024-12-02T05:30:43Z</cp:lastPrinted>
  <dcterms:modified xsi:type="dcterms:W3CDTF">2024-12-02T06:56:25Z</dcterms:modified>
  <cp:revision>0</cp:revision>
  <dc:subject/>
  <dc:title/>
</cp:coreProperties>
</file>