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ОТЧЕТ 2022 №1" sheetId="1" state="visible" r:id="rId2"/>
  </sheets>
  <definedNames>
    <definedName function="false" hidden="false" localSheetId="0" name="_xlnm.Print_Area" vbProcedure="false">'ОТЧЕТ 2022 №1'!$B$1:$G$272</definedName>
    <definedName function="false" hidden="false" localSheetId="0" name="_xlnm.Print_Titles" vbProcedure="false">'ОТЧЕТ 2022 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427">
  <si>
    <t xml:space="preserve">Приложение №5</t>
  </si>
  <si>
    <t xml:space="preserve">к решению Думы Слюдянского муниципального района "Об исполнении бюджета Слюдянского муниципального района за 2022 год"</t>
  </si>
  <si>
    <t xml:space="preserve">от __.__.2023 год №_________</t>
  </si>
  <si>
    <t xml:space="preserve">Исполнение доходов бюджета Слюдянского муниципального района за 2022 год</t>
  </si>
  <si>
    <t xml:space="preserve">рублей</t>
  </si>
  <si>
    <t xml:space="preserve">Наименование </t>
  </si>
  <si>
    <t xml:space="preserve">ГАД</t>
  </si>
  <si>
    <t xml:space="preserve">Код бюджетной классификации Российской Федерации</t>
  </si>
  <si>
    <t xml:space="preserve">Утверждено</t>
  </si>
  <si>
    <t xml:space="preserve">Исполнение бюджета</t>
  </si>
  <si>
    <t xml:space="preserve">% исполнения</t>
  </si>
  <si>
    <t xml:space="preserve">1</t>
  </si>
  <si>
    <t xml:space="preserve">Доходы бюджета - ИТОГО</t>
  </si>
  <si>
    <t xml:space="preserve">000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82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1 0208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 истекшие  до 1 января 2011 года)</t>
  </si>
  <si>
    <t xml:space="preserve">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 </t>
  </si>
  <si>
    <t xml:space="preserve"> 1 08 03010 01 0000 110</t>
  </si>
  <si>
    <t xml:space="preserve">Государственная пошлина  за 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90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и на имущество</t>
  </si>
  <si>
    <t xml:space="preserve">000 </t>
  </si>
  <si>
    <t xml:space="preserve"> 1 09 04000 00 0000 110</t>
  </si>
  <si>
    <t xml:space="preserve">Налог на имущество предприятий</t>
  </si>
  <si>
    <t xml:space="preserve">1 09 04010 02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1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9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921</t>
  </si>
  <si>
    <t xml:space="preserve">935</t>
  </si>
  <si>
    <t xml:space="preserve">94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     </t>
  </si>
  <si>
    <t xml:space="preserve">Доходы, получаемые в виде арендной платы, а также средства от продажи  права  на  заключение договоров  аренды за земли,  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25 05 0000 120       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14 00 0000 120</t>
  </si>
  <si>
    <t xml:space="preserve">1 11 05314 13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12 00000 00 0000 12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Плата за размещение отходов производства 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ДОХОДЫ ОТ ОКАЗАНИЯ ПЛАТНЫХ УСЛУГ (РАБОТ)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902</t>
  </si>
  <si>
    <t xml:space="preserve">ДОХОДЫ ОТ ПРОДАЖИ МАТЕРИАЛЬНЫХ И НЕМАТЕРИАЛЬНЫХ АКТИВОВ</t>
  </si>
  <si>
    <t xml:space="preserve">1 14 00000 00 0000 410</t>
  </si>
  <si>
    <t xml:space="preserve">Доходы от реализации  имущества, находящегося в государственной  и муниципальной собственности  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3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837</t>
  </si>
  <si>
    <t xml:space="preserve">1 16 01053 01 005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806</t>
  </si>
  <si>
    <t xml:space="preserve">1 16 01063 01 010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 
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 
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0 0000 140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 </t>
  </si>
  <si>
    <t xml:space="preserve">1 16 01083 01 0037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00 01 0000 140</t>
  </si>
  <si>
    <t xml:space="preserve">1 16 0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10 01 0000 140</t>
  </si>
  <si>
    <t xml:space="preserve">1 16 0111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0 01 0000 140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 (штрафы за нарушение сроков предоставления налоговой декларации (расчета по страховым взносам))
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
</t>
  </si>
  <si>
    <t xml:space="preserve">1 16 10030 00 0000 140</t>
  </si>
  <si>
    <t xml:space="preserve">1 16 10031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0 00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1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0 00 0000 140</t>
  </si>
  <si>
    <t xml:space="preserve">1 16 10123 00 0000 140</t>
  </si>
  <si>
    <t xml:space="preserve">081</t>
  </si>
  <si>
    <t xml:space="preserve">1 16 10123 01 0000 140</t>
  </si>
  <si>
    <t xml:space="preserve">188</t>
  </si>
  <si>
    <t xml:space="preserve">80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латежи в целях возмещения причиненного ущерба </t>
  </si>
  <si>
    <t xml:space="preserve">1 16 1100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5</t>
  </si>
  <si>
    <t xml:space="preserve">1 16 11050 01 0000 140</t>
  </si>
  <si>
    <t xml:space="preserve">843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 1 17 05050 05 0000 180</t>
  </si>
  <si>
    <t xml:space="preserve">Инициативные платежи, зачисляемые в бюджеты муниципальных районов</t>
  </si>
  <si>
    <t xml:space="preserve"> 1 17 10000 05 0000 180</t>
  </si>
  <si>
    <t xml:space="preserve"> 1 17 15030 05 0000 18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1 05 0000 150</t>
  </si>
  <si>
    <t xml:space="preserve">Дотация бюджетам на поддержку мер по обеспечению сбалансированности бюджетов</t>
  </si>
  <si>
    <t xml:space="preserve">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в сфере охраны окружающей среды (Полигон ТКО на территории МО Слюдянский район Иркутской области, 140 м вправо от федеральной автомобильной дороги А-333 «Култук-Монды-граница с Монголией»)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по строительству, реконструкции образовательных организаций (Школа на 725 мест в микрорайоне Рудоуправления г. Слюдянка)</t>
  </si>
  <si>
    <t xml:space="preserve">Субсидии местным бюджетам на строительство пешеходных переходов (мостов, виадуков) на территориях муниципальных образований Иркутской области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муниципальных районов на поддержку отрасли культуры (Модернизация муниципальных детских школ искусств по видам искусств)
</t>
  </si>
  <si>
    <t xml:space="preserve">2 02 25519 05 0000 150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 библиотек муниципальных образований)
</t>
  </si>
  <si>
    <t xml:space="preserve">Субсидии бюджетам муниципальных районов на поддержку отрасли культуры (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
</t>
  </si>
  <si>
    <t xml:space="preserve">Субсидии бюджетам на реализацию мероприятий по модернизации школьных систем образования</t>
  </si>
  <si>
    <t xml:space="preserve">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 (МБОУ СОШ №49)</t>
  </si>
  <si>
    <t xml:space="preserve">Субсидии бюджетам муниципальных районов на реализацию мероприятий по модернизации школьных систем образования (МБОУ СОШ №50)</t>
  </si>
  <si>
    <t xml:space="preserve">Субсидии бюджетам муниципальных районов на реализацию мероприятий по модернизации школьных систем образования (МБОУ "СОШ №11")</t>
  </si>
  <si>
    <t xml:space="preserve">Субсидии бюджетам муниципальных районов на реализацию мероприятий по модернизации школьных систем образования (МБОУ "СОШ №12")</t>
  </si>
  <si>
    <t xml:space="preserve">Субсидии бюджетам муниципальных районов на реализацию мероприятий по модернизации школьных систем образования (МБОУ НШДС №17)</t>
  </si>
  <si>
    <t xml:space="preserve">Субсидии бюджетам муниципальных районов на реализацию мероприятий по модернизации школьных систем образования (МБОУ "СОШ №10")</t>
  </si>
  <si>
    <t xml:space="preserve">Субсидии бюджетам муниципальных районов на реализацию мероприятий по модернизации школьных систем образования (МБОУ СОШ №2)</t>
  </si>
  <si>
    <t xml:space="preserve">Прочие субсидии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казание содействия по приведению в надлежащее состояние объектов электросетевого хозяйства садоводческих или огороднических некоммерческих товариществ с последующей передачей электрических сетей территориальным сетевым организациям 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актуализацию документов градостроительного зонирования</t>
  </si>
  <si>
    <t xml:space="preserve">Субсидия на выплату денежного содержания с начислениями на него главам, муниципальным служащим органов местного самоуправления муниципальных районов (городских округов) Иркутской области, а также заработной платы с начислениями на нее техническому и вспомогательному персоналу органов местного самоуправления муниципальных районов (городских округов) Иркутской области, работникам учреждений, находящихся в ведении органов местного самоуправления муниципальных районов (городских округов) Иркутской области</t>
  </si>
  <si>
    <t xml:space="preserve">Субсидия на модернизацию муниципальных детских школ искусств по видам искусств</t>
  </si>
  <si>
    <t xml:space="preserve">Субсидия на реализацию мероприятий перечня проектов народных инициатив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редств обучения и воспитания (мебели для занятий в учебных классах), необходимых для оснащения муниципальных общеобразовательных организаций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</t>
  </si>
  <si>
    <t xml:space="preserve">Субсидия на осуществление мероприятий по капитальному ремонту дошкольных образовательных учреждений Иркутской области (МБДОУ "Детский сад №1 г. Слюдянка, ул. Советская, д. 58)</t>
  </si>
  <si>
    <t xml:space="preserve">Субсидия на реализацию мероприятий по приобретению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разовательными организациями в Иркутской области на 2022 год</t>
  </si>
  <si>
    <t xml:space="preserve">Субсидии местным бюджетам на приобретение спортивного оборудования и  инвентаря для оснащения муниципальных организаций, осуществляющих деятельность в сфере физической культуры и спорта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редств обучения и воспитания, необходимых для оснащения муниципальных организаций в Иркутской области, в целях создания в них условий для развития агробизнес-образова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0 0000 150</t>
  </si>
  <si>
    <t xml:space="preserve">Субвенции бюджетам муниципальных районов по предоставлению гражданам субсидий на оплату жилого помещения и коммунальных услуг</t>
  </si>
  <si>
    <t xml:space="preserve">2 02 30022 05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2 02 30024 05 0000 15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Осуществление областных государственных полномочий в сфере труда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Осуществление областных государственных полномочий по отлову и содержанию безнадзорных собак и кошек в границах населенных пунктов Иркутской области</t>
  </si>
  <si>
    <t xml:space="preserve">Осуществление областных государственных полномочий по предоставлению мер социальной поддержки многодетным и малоимущим семьям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, входящих в состав муниципального района Иркутской области, бюджетам поселений</t>
  </si>
  <si>
    <t xml:space="preserve">Субвенции бюджетам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и общеобразовательных организациях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Осуществление полномочий органов местного самоуправления по созданию, содержанию и организации деятельности единой дежурно-диспетчерской службы в ходе исполнения вопросов местного значения</t>
  </si>
  <si>
    <t xml:space="preserve">Осуществление полномочий в фере внутреннего, последующего финансового контроля в сфере бюджетных правоотношений; внутреннего  муниципального финансового контроля в сфере закупок, предусмотренного законодательством РФ о контрактной системе в сфере закупок товаров, работ, услуг для обеспечения муниципальных нужд; контроля за полнотой и своевременностью осуществления мер по устранению выявленных нарушений</t>
  </si>
  <si>
    <t xml:space="preserve">Осуществление полномочий по решению вопросов местного значения по участию в предупреждении и ликвидации последствий чрезвычайных ситуаций в границах поселения в части эксплуатационно-технического обслуживания оборудования локальной системы звукофикации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части ЭТО, поддержания в постоянной готовности, действующего комплекса технических средств оповещения МАСЦО и информирования населения об угрозе возникновения или возникновения чрезвычайных ситуаций в мирное и военное время на территории поселения</t>
  </si>
  <si>
    <t xml:space="preserve">Осуществление полномочий по решению вопросов местного значения  в сфере организации секретного делопроизводства</t>
  </si>
  <si>
    <t xml:space="preserve">Осуществление внешнего муниципального финансового контроля</t>
  </si>
  <si>
    <t xml:space="preserve">Осуществление полномочий органов местного самоуправления  по электроснабжению населения в ходе исполнения вопросов местного значения поселений в части финансового обеспечения затрат в связи с реализацией мероприятий по приведению в надлежащее состояние объектов электросетевого хозяйства садоводческих, огороднических и дачных некоммерческих объединений граждан с последующей передачей электрических сетей специализированным электросетевым организациям</t>
  </si>
  <si>
    <t xml:space="preserve">Приведение смет в текущий уровень цен, проведение конкурсных процедур по определению поставщиков на поставку товара для муниципальных нужд поселения</t>
  </si>
  <si>
    <t xml:space="preserve">Осуществление полномочий по составлению проекта бюджета поселения, исполнению бюджета поселения, составлению отчета об исполнении бюджета поселения в соответствии с Бюджетным кодексом Российской Федерации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 150</t>
  </si>
  <si>
    <t xml:space="preserve">Межбюджетные трансферты, передаваемые бюджетам на создание виртуальных концертных залов</t>
  </si>
  <si>
    <t xml:space="preserve">2 02 45453 00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5453 05 0000 150</t>
  </si>
  <si>
    <t xml:space="preserve">Прочие межбюджетные трансферты, передаваемые бюджетам муниципальных районов</t>
  </si>
  <si>
    <t xml:space="preserve">2 02 49999 00 0000 150</t>
  </si>
  <si>
    <t xml:space="preserve">Иные межбюджетные трансферты на реализацию мероприятий, связанных с достижением наилучших результатов по увеличению налоговых и неналоговых доходов местных бюджетов</t>
  </si>
  <si>
    <t xml:space="preserve">2 02 49999 05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Председатель Думы Слюдянского муниципального района </t>
  </si>
  <si>
    <t xml:space="preserve">А.В. Никола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%"/>
    <numFmt numFmtId="168" formatCode="0.0%"/>
    <numFmt numFmtId="169" formatCode="#,##0"/>
    <numFmt numFmtId="170" formatCode="#,##0.00;[RED]\-#,##0.00;0.00"/>
    <numFmt numFmtId="171" formatCode="_-* #,##0.00_р_._-;\-* #,##0.00_р_._-;_-* \-??_р_._-;_-@_-"/>
    <numFmt numFmtId="172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3"/>
  <sheetViews>
    <sheetView showFormulas="false" showGridLines="true" showRowColHeaders="true" showZeros="true" rightToLeft="false" tabSelected="true" showOutlineSymbols="true" defaultGridColor="true" view="normal" topLeftCell="B243" colorId="64" zoomScale="95" zoomScaleNormal="95" zoomScalePageLayoutView="70" workbookViewId="0">
      <selection pane="topLeft" activeCell="F272" activeCellId="0" sqref="F272:G27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2" width="81.14"/>
    <col collapsed="false" customWidth="true" hidden="false" outlineLevel="0" max="3" min="3" style="3" width="10.13"/>
    <col collapsed="false" customWidth="true" hidden="false" outlineLevel="0" max="4" min="4" style="1" width="25.28"/>
    <col collapsed="false" customWidth="true" hidden="false" outlineLevel="0" max="5" min="5" style="1" width="21.13"/>
    <col collapsed="false" customWidth="true" hidden="false" outlineLevel="0" max="6" min="6" style="4" width="21.13"/>
    <col collapsed="false" customWidth="true" hidden="false" outlineLevel="0" max="7" min="7" style="5" width="14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E1" s="6" t="s">
        <v>0</v>
      </c>
      <c r="F1" s="6"/>
      <c r="G1" s="7"/>
    </row>
    <row r="2" customFormat="false" ht="68.25" hidden="false" customHeight="true" outlineLevel="0" collapsed="false">
      <c r="E2" s="8" t="s">
        <v>1</v>
      </c>
      <c r="F2" s="8"/>
      <c r="G2" s="9"/>
    </row>
    <row r="3" customFormat="false" ht="18.75" hidden="false" customHeight="false" outlineLevel="0" collapsed="false">
      <c r="E3" s="10" t="s">
        <v>2</v>
      </c>
      <c r="F3" s="10"/>
      <c r="G3" s="10"/>
    </row>
    <row r="4" customFormat="false" ht="28.5" hidden="false" customHeight="true" outlineLevel="0" collapsed="false">
      <c r="F4" s="11"/>
    </row>
    <row r="5" customFormat="false" ht="40.5" hidden="false" customHeight="true" outlineLevel="0" collapsed="false">
      <c r="B5" s="12" t="s">
        <v>3</v>
      </c>
      <c r="C5" s="12"/>
      <c r="D5" s="12"/>
      <c r="E5" s="12"/>
      <c r="F5" s="12"/>
      <c r="G5" s="12"/>
    </row>
    <row r="6" customFormat="false" ht="19.5" hidden="false" customHeight="true" outlineLevel="0" collapsed="false">
      <c r="B6" s="13"/>
      <c r="C6" s="13"/>
      <c r="D6" s="13"/>
      <c r="E6" s="14"/>
      <c r="F6" s="13"/>
      <c r="G6" s="13"/>
    </row>
    <row r="7" customFormat="false" ht="12.75" hidden="false" customHeight="true" outlineLevel="0" collapsed="false">
      <c r="B7" s="15"/>
      <c r="C7" s="16"/>
      <c r="D7" s="17"/>
      <c r="E7" s="18"/>
      <c r="F7" s="19"/>
      <c r="G7" s="5" t="s">
        <v>4</v>
      </c>
    </row>
    <row r="8" customFormat="false" ht="63" hidden="false" customHeight="true" outlineLevel="0" collapsed="false">
      <c r="B8" s="20" t="s">
        <v>5</v>
      </c>
      <c r="C8" s="21" t="s">
        <v>6</v>
      </c>
      <c r="D8" s="22" t="s">
        <v>7</v>
      </c>
      <c r="E8" s="22" t="s">
        <v>8</v>
      </c>
      <c r="F8" s="23" t="s">
        <v>9</v>
      </c>
      <c r="G8" s="24" t="s">
        <v>10</v>
      </c>
    </row>
    <row r="9" customFormat="false" ht="18" hidden="false" customHeight="true" outlineLevel="0" collapsed="false">
      <c r="B9" s="20" t="s">
        <v>11</v>
      </c>
      <c r="C9" s="21" t="n">
        <v>2</v>
      </c>
      <c r="D9" s="25" t="n">
        <v>3</v>
      </c>
      <c r="E9" s="22" t="n">
        <v>4</v>
      </c>
      <c r="F9" s="26" t="n">
        <v>5</v>
      </c>
      <c r="G9" s="27" t="n">
        <v>6</v>
      </c>
    </row>
    <row r="10" customFormat="false" ht="32.25" hidden="false" customHeight="true" outlineLevel="0" collapsed="false">
      <c r="B10" s="28" t="s">
        <v>12</v>
      </c>
      <c r="C10" s="29" t="s">
        <v>13</v>
      </c>
      <c r="D10" s="30"/>
      <c r="E10" s="31" t="n">
        <f aca="false">E11+E169</f>
        <v>2052999761.76</v>
      </c>
      <c r="F10" s="31" t="n">
        <f aca="false">F11+F169</f>
        <v>2007449926.29</v>
      </c>
      <c r="G10" s="32" t="n">
        <f aca="false">F10/E10</f>
        <v>0.977813034215381</v>
      </c>
    </row>
    <row r="11" customFormat="false" ht="19.5" hidden="false" customHeight="true" outlineLevel="0" collapsed="false">
      <c r="B11" s="33" t="s">
        <v>14</v>
      </c>
      <c r="C11" s="34" t="s">
        <v>13</v>
      </c>
      <c r="D11" s="35" t="s">
        <v>15</v>
      </c>
      <c r="E11" s="36" t="n">
        <f aca="false">E12+E19+E29+E46+E55+E76+E85+E91+E103+E161+E52</f>
        <v>304544827.07</v>
      </c>
      <c r="F11" s="36" t="n">
        <f aca="false">F12+F19+F29+F46+F55+F76+F85+F91+F103+F161+F52</f>
        <v>313196764.86</v>
      </c>
      <c r="G11" s="32" t="n">
        <f aca="false">F11/E11</f>
        <v>1.02840940650097</v>
      </c>
    </row>
    <row r="12" customFormat="false" ht="18" hidden="false" customHeight="true" outlineLevel="0" collapsed="false">
      <c r="B12" s="37" t="s">
        <v>16</v>
      </c>
      <c r="C12" s="34" t="s">
        <v>17</v>
      </c>
      <c r="D12" s="35" t="s">
        <v>18</v>
      </c>
      <c r="E12" s="36" t="n">
        <f aca="false">E13</f>
        <v>215404141.24</v>
      </c>
      <c r="F12" s="36" t="n">
        <f aca="false">F13</f>
        <v>222479665.66</v>
      </c>
      <c r="G12" s="32" t="n">
        <f aca="false">F12/E12</f>
        <v>1.03284767126235</v>
      </c>
    </row>
    <row r="13" customFormat="false" ht="15.75" hidden="false" customHeight="true" outlineLevel="0" collapsed="false">
      <c r="B13" s="37" t="s">
        <v>19</v>
      </c>
      <c r="C13" s="34" t="s">
        <v>17</v>
      </c>
      <c r="D13" s="35" t="s">
        <v>20</v>
      </c>
      <c r="E13" s="36" t="n">
        <f aca="false">E14+E15+E16+E17+E18</f>
        <v>215404141.24</v>
      </c>
      <c r="F13" s="36" t="n">
        <f aca="false">F14+F15+F16+F17+F18</f>
        <v>222479665.66</v>
      </c>
      <c r="G13" s="32" t="n">
        <f aca="false">F13/E13</f>
        <v>1.03284767126235</v>
      </c>
    </row>
    <row r="14" s="38" customFormat="true" ht="39.75" hidden="false" customHeight="true" outlineLevel="0" collapsed="false">
      <c r="B14" s="39" t="s">
        <v>21</v>
      </c>
      <c r="C14" s="40" t="s">
        <v>17</v>
      </c>
      <c r="D14" s="41" t="s">
        <v>22</v>
      </c>
      <c r="E14" s="42" t="n">
        <v>212689447.81</v>
      </c>
      <c r="F14" s="43" t="n">
        <v>218294336.09</v>
      </c>
      <c r="G14" s="32" t="n">
        <f aca="false">F14/E14</f>
        <v>1.02635245113339</v>
      </c>
      <c r="H14" s="44"/>
    </row>
    <row r="15" customFormat="false" ht="63.75" hidden="false" customHeight="false" outlineLevel="0" collapsed="false">
      <c r="B15" s="39" t="s">
        <v>23</v>
      </c>
      <c r="C15" s="40" t="s">
        <v>17</v>
      </c>
      <c r="D15" s="41" t="s">
        <v>24</v>
      </c>
      <c r="E15" s="42" t="n">
        <v>535000</v>
      </c>
      <c r="F15" s="43" t="n">
        <v>511008.03</v>
      </c>
      <c r="G15" s="32" t="n">
        <f aca="false">F15/E15</f>
        <v>0.955155196261682</v>
      </c>
    </row>
    <row r="16" s="38" customFormat="true" ht="25.5" hidden="false" customHeight="false" outlineLevel="0" collapsed="false">
      <c r="B16" s="39" t="s">
        <v>25</v>
      </c>
      <c r="C16" s="40" t="s">
        <v>17</v>
      </c>
      <c r="D16" s="41" t="s">
        <v>26</v>
      </c>
      <c r="E16" s="42" t="n">
        <v>1910340.99</v>
      </c>
      <c r="F16" s="43" t="n">
        <v>1958195.91</v>
      </c>
      <c r="G16" s="32" t="n">
        <f aca="false">F16/E16</f>
        <v>1.02505045970877</v>
      </c>
    </row>
    <row r="17" customFormat="false" ht="54.75" hidden="false" customHeight="true" outlineLevel="0" collapsed="false">
      <c r="B17" s="39" t="s">
        <v>27</v>
      </c>
      <c r="C17" s="40" t="s">
        <v>17</v>
      </c>
      <c r="D17" s="41" t="s">
        <v>28</v>
      </c>
      <c r="E17" s="42" t="n">
        <v>223352.44</v>
      </c>
      <c r="F17" s="43" t="n">
        <v>186388.13</v>
      </c>
      <c r="G17" s="32" t="n">
        <f aca="false">F17/E17</f>
        <v>0.8345023228759</v>
      </c>
    </row>
    <row r="18" customFormat="false" ht="55.5" hidden="false" customHeight="true" outlineLevel="0" collapsed="false">
      <c r="B18" s="39" t="s">
        <v>29</v>
      </c>
      <c r="C18" s="45" t="s">
        <v>17</v>
      </c>
      <c r="D18" s="46" t="s">
        <v>30</v>
      </c>
      <c r="E18" s="42" t="n">
        <v>46000</v>
      </c>
      <c r="F18" s="43" t="n">
        <v>1529737.5</v>
      </c>
      <c r="G18" s="32" t="n">
        <f aca="false">F18/E18</f>
        <v>33.2551630434783</v>
      </c>
    </row>
    <row r="19" customFormat="false" ht="31.5" hidden="false" customHeight="true" outlineLevel="0" collapsed="false">
      <c r="B19" s="37" t="s">
        <v>31</v>
      </c>
      <c r="C19" s="34" t="s">
        <v>13</v>
      </c>
      <c r="D19" s="35" t="s">
        <v>32</v>
      </c>
      <c r="E19" s="47" t="n">
        <f aca="false">E20</f>
        <v>269790.27</v>
      </c>
      <c r="F19" s="36" t="n">
        <f aca="false">F20</f>
        <v>269409.57</v>
      </c>
      <c r="G19" s="32" t="n">
        <f aca="false">F19/E19</f>
        <v>0.998588903891901</v>
      </c>
    </row>
    <row r="20" customFormat="false" ht="15.75" hidden="false" customHeight="true" outlineLevel="0" collapsed="false">
      <c r="B20" s="37" t="s">
        <v>33</v>
      </c>
      <c r="C20" s="34" t="s">
        <v>34</v>
      </c>
      <c r="D20" s="35" t="s">
        <v>35</v>
      </c>
      <c r="E20" s="47" t="n">
        <f aca="false">E21+E23+E25+E27</f>
        <v>269790.27</v>
      </c>
      <c r="F20" s="36" t="n">
        <f aca="false">F21+F23+F25+F27</f>
        <v>269409.57</v>
      </c>
      <c r="G20" s="32" t="n">
        <f aca="false">F20/E20</f>
        <v>0.998588903891901</v>
      </c>
    </row>
    <row r="21" customFormat="false" ht="40.5" hidden="false" customHeight="true" outlineLevel="0" collapsed="false">
      <c r="B21" s="37" t="s">
        <v>36</v>
      </c>
      <c r="C21" s="34" t="s">
        <v>34</v>
      </c>
      <c r="D21" s="35" t="s">
        <v>37</v>
      </c>
      <c r="E21" s="47" t="n">
        <f aca="false">E22</f>
        <v>132407.44</v>
      </c>
      <c r="F21" s="36" t="n">
        <f aca="false">F22</f>
        <v>135056.91</v>
      </c>
      <c r="G21" s="32" t="n">
        <f aca="false">F21/E21</f>
        <v>1.02000997829125</v>
      </c>
    </row>
    <row r="22" customFormat="false" ht="54" hidden="false" customHeight="true" outlineLevel="0" collapsed="false">
      <c r="B22" s="39" t="s">
        <v>38</v>
      </c>
      <c r="C22" s="40" t="s">
        <v>34</v>
      </c>
      <c r="D22" s="41" t="s">
        <v>39</v>
      </c>
      <c r="E22" s="42" t="n">
        <v>132407.44</v>
      </c>
      <c r="F22" s="48" t="n">
        <v>135056.91</v>
      </c>
      <c r="G22" s="32" t="n">
        <f aca="false">F22/E22</f>
        <v>1.02000997829125</v>
      </c>
    </row>
    <row r="23" customFormat="false" ht="42.75" hidden="false" customHeight="true" outlineLevel="0" collapsed="false">
      <c r="B23" s="37" t="s">
        <v>40</v>
      </c>
      <c r="C23" s="34" t="s">
        <v>34</v>
      </c>
      <c r="D23" s="35" t="s">
        <v>41</v>
      </c>
      <c r="E23" s="47" t="n">
        <f aca="false">E24</f>
        <v>731.72</v>
      </c>
      <c r="F23" s="36" t="n">
        <f aca="false">F24</f>
        <v>729.52</v>
      </c>
      <c r="G23" s="32" t="n">
        <f aca="false">F23/E23</f>
        <v>0.996993385447986</v>
      </c>
    </row>
    <row r="24" customFormat="false" ht="69.75" hidden="false" customHeight="true" outlineLevel="0" collapsed="false">
      <c r="B24" s="39" t="s">
        <v>42</v>
      </c>
      <c r="C24" s="40" t="s">
        <v>34</v>
      </c>
      <c r="D24" s="41" t="s">
        <v>43</v>
      </c>
      <c r="E24" s="42" t="n">
        <v>731.72</v>
      </c>
      <c r="F24" s="48" t="n">
        <v>729.52</v>
      </c>
      <c r="G24" s="32" t="n">
        <f aca="false">F24/E24</f>
        <v>0.996993385447986</v>
      </c>
    </row>
    <row r="25" customFormat="false" ht="42.75" hidden="false" customHeight="true" outlineLevel="0" collapsed="false">
      <c r="B25" s="37" t="s">
        <v>44</v>
      </c>
      <c r="C25" s="34" t="s">
        <v>34</v>
      </c>
      <c r="D25" s="35" t="s">
        <v>45</v>
      </c>
      <c r="E25" s="47" t="n">
        <f aca="false">E26</f>
        <v>151588.83</v>
      </c>
      <c r="F25" s="36" t="n">
        <f aca="false">F26</f>
        <v>149118.09</v>
      </c>
      <c r="G25" s="32" t="n">
        <f aca="false">F25/E25</f>
        <v>0.983701041824784</v>
      </c>
    </row>
    <row r="26" customFormat="false" ht="67.5" hidden="false" customHeight="true" outlineLevel="0" collapsed="false">
      <c r="B26" s="39" t="s">
        <v>46</v>
      </c>
      <c r="C26" s="40" t="s">
        <v>34</v>
      </c>
      <c r="D26" s="41" t="s">
        <v>47</v>
      </c>
      <c r="E26" s="42" t="n">
        <v>151588.83</v>
      </c>
      <c r="F26" s="48" t="n">
        <v>149118.09</v>
      </c>
      <c r="G26" s="32" t="n">
        <f aca="false">F26/E26</f>
        <v>0.983701041824784</v>
      </c>
    </row>
    <row r="27" customFormat="false" ht="44.25" hidden="false" customHeight="true" outlineLevel="0" collapsed="false">
      <c r="B27" s="37" t="s">
        <v>48</v>
      </c>
      <c r="C27" s="34" t="s">
        <v>34</v>
      </c>
      <c r="D27" s="35" t="s">
        <v>49</v>
      </c>
      <c r="E27" s="47" t="n">
        <f aca="false">E28</f>
        <v>-14937.72</v>
      </c>
      <c r="F27" s="36" t="n">
        <f aca="false">F28</f>
        <v>-15494.95</v>
      </c>
      <c r="G27" s="32" t="n">
        <f aca="false">F27/E27</f>
        <v>1.03730355101046</v>
      </c>
    </row>
    <row r="28" customFormat="false" ht="52.5" hidden="false" customHeight="true" outlineLevel="0" collapsed="false">
      <c r="B28" s="39" t="s">
        <v>50</v>
      </c>
      <c r="C28" s="40" t="s">
        <v>34</v>
      </c>
      <c r="D28" s="41" t="s">
        <v>51</v>
      </c>
      <c r="E28" s="42" t="n">
        <v>-14937.72</v>
      </c>
      <c r="F28" s="49" t="n">
        <v>-15494.95</v>
      </c>
      <c r="G28" s="32" t="n">
        <f aca="false">F28/E28</f>
        <v>1.03730355101046</v>
      </c>
    </row>
    <row r="29" customFormat="false" ht="15.75" hidden="false" customHeight="true" outlineLevel="0" collapsed="false">
      <c r="B29" s="33" t="s">
        <v>52</v>
      </c>
      <c r="C29" s="34" t="s">
        <v>13</v>
      </c>
      <c r="D29" s="35" t="s">
        <v>53</v>
      </c>
      <c r="E29" s="36" t="n">
        <f aca="false">E38+E41+E44+E30</f>
        <v>46605802.69</v>
      </c>
      <c r="F29" s="36" t="n">
        <f aca="false">F38+F41+F44+F30</f>
        <v>47892923.19</v>
      </c>
      <c r="G29" s="32" t="n">
        <f aca="false">F29/E29</f>
        <v>1.02761717266327</v>
      </c>
    </row>
    <row r="30" customFormat="false" ht="18.75" hidden="false" customHeight="true" outlineLevel="0" collapsed="false">
      <c r="B30" s="33" t="s">
        <v>54</v>
      </c>
      <c r="C30" s="34" t="s">
        <v>17</v>
      </c>
      <c r="D30" s="35" t="s">
        <v>55</v>
      </c>
      <c r="E30" s="36" t="n">
        <f aca="false">E31+E34+E37</f>
        <v>38126313.78</v>
      </c>
      <c r="F30" s="36" t="n">
        <f aca="false">F31+F34+F37</f>
        <v>38927041.19</v>
      </c>
      <c r="G30" s="32" t="n">
        <f aca="false">F30/E30</f>
        <v>1.02100196244044</v>
      </c>
    </row>
    <row r="31" customFormat="false" ht="17.25" hidden="false" customHeight="true" outlineLevel="0" collapsed="false">
      <c r="B31" s="33" t="s">
        <v>56</v>
      </c>
      <c r="C31" s="34" t="s">
        <v>17</v>
      </c>
      <c r="D31" s="35" t="s">
        <v>57</v>
      </c>
      <c r="E31" s="36" t="n">
        <f aca="false">E32+E33</f>
        <v>25730252.83</v>
      </c>
      <c r="F31" s="36" t="n">
        <f aca="false">F32+F33</f>
        <v>26016648.91</v>
      </c>
      <c r="G31" s="32" t="n">
        <f aca="false">F31/E31</f>
        <v>1.01113071379019</v>
      </c>
    </row>
    <row r="32" s="38" customFormat="true" ht="15.75" hidden="false" customHeight="true" outlineLevel="0" collapsed="false">
      <c r="B32" s="50" t="s">
        <v>56</v>
      </c>
      <c r="C32" s="40" t="s">
        <v>17</v>
      </c>
      <c r="D32" s="41" t="s">
        <v>58</v>
      </c>
      <c r="E32" s="42" t="n">
        <v>25730252.83</v>
      </c>
      <c r="F32" s="43" t="n">
        <v>26016648.91</v>
      </c>
      <c r="G32" s="32" t="n">
        <f aca="false">F32/E32</f>
        <v>1.01113071379019</v>
      </c>
    </row>
    <row r="33" s="38" customFormat="true" ht="29.25" hidden="true" customHeight="true" outlineLevel="0" collapsed="false">
      <c r="B33" s="50" t="s">
        <v>59</v>
      </c>
      <c r="C33" s="40" t="s">
        <v>17</v>
      </c>
      <c r="D33" s="41" t="s">
        <v>60</v>
      </c>
      <c r="E33" s="51" t="n">
        <v>0</v>
      </c>
      <c r="F33" s="43" t="n">
        <v>0</v>
      </c>
      <c r="G33" s="32" t="n">
        <v>0</v>
      </c>
    </row>
    <row r="34" s="38" customFormat="true" ht="27" hidden="false" customHeight="true" outlineLevel="0" collapsed="false">
      <c r="B34" s="33" t="s">
        <v>61</v>
      </c>
      <c r="C34" s="34" t="s">
        <v>17</v>
      </c>
      <c r="D34" s="35" t="s">
        <v>62</v>
      </c>
      <c r="E34" s="36" t="n">
        <f aca="false">E35+E36</f>
        <v>12396060.95</v>
      </c>
      <c r="F34" s="36" t="n">
        <f aca="false">F35+F36</f>
        <v>12910392.28</v>
      </c>
      <c r="G34" s="32" t="n">
        <f aca="false">F34/E34</f>
        <v>1.04149151347953</v>
      </c>
    </row>
    <row r="35" s="38" customFormat="true" ht="27.75" hidden="false" customHeight="true" outlineLevel="0" collapsed="false">
      <c r="B35" s="50" t="s">
        <v>63</v>
      </c>
      <c r="C35" s="40" t="s">
        <v>17</v>
      </c>
      <c r="D35" s="41" t="s">
        <v>64</v>
      </c>
      <c r="E35" s="42" t="n">
        <v>12397201</v>
      </c>
      <c r="F35" s="43" t="n">
        <v>12911532.33</v>
      </c>
      <c r="G35" s="32" t="n">
        <f aca="false">F35/E35</f>
        <v>1.04148769790858</v>
      </c>
    </row>
    <row r="36" s="38" customFormat="true" ht="27" hidden="false" customHeight="true" outlineLevel="0" collapsed="false">
      <c r="B36" s="50" t="s">
        <v>65</v>
      </c>
      <c r="C36" s="40" t="s">
        <v>17</v>
      </c>
      <c r="D36" s="41" t="s">
        <v>66</v>
      </c>
      <c r="E36" s="42" t="n">
        <v>-1140.05</v>
      </c>
      <c r="F36" s="43" t="n">
        <v>-1140.05</v>
      </c>
      <c r="G36" s="32" t="n">
        <f aca="false">F36/E36</f>
        <v>1</v>
      </c>
    </row>
    <row r="37" s="38" customFormat="true" ht="27.75" hidden="true" customHeight="true" outlineLevel="0" collapsed="false">
      <c r="B37" s="33" t="s">
        <v>67</v>
      </c>
      <c r="C37" s="34" t="s">
        <v>17</v>
      </c>
      <c r="D37" s="35" t="s">
        <v>68</v>
      </c>
      <c r="E37" s="36" t="n">
        <v>0</v>
      </c>
      <c r="F37" s="36" t="n">
        <v>0</v>
      </c>
      <c r="G37" s="32" t="e">
        <f aca="false">F37/E37</f>
        <v>#DIV/0!</v>
      </c>
    </row>
    <row r="38" s="38" customFormat="true" ht="18.75" hidden="false" customHeight="true" outlineLevel="0" collapsed="false">
      <c r="B38" s="52" t="s">
        <v>69</v>
      </c>
      <c r="C38" s="34" t="s">
        <v>17</v>
      </c>
      <c r="D38" s="53" t="s">
        <v>70</v>
      </c>
      <c r="E38" s="36" t="n">
        <f aca="false">E39+E40</f>
        <v>-144364.31</v>
      </c>
      <c r="F38" s="36" t="n">
        <f aca="false">F39+F40</f>
        <v>-162864.43</v>
      </c>
      <c r="G38" s="32" t="n">
        <f aca="false">F38/E38</f>
        <v>1.12814884786967</v>
      </c>
    </row>
    <row r="39" s="38" customFormat="true" ht="17.25" hidden="false" customHeight="true" outlineLevel="0" collapsed="false">
      <c r="B39" s="39" t="s">
        <v>69</v>
      </c>
      <c r="C39" s="45" t="s">
        <v>17</v>
      </c>
      <c r="D39" s="46" t="s">
        <v>71</v>
      </c>
      <c r="E39" s="42" t="n">
        <v>-150837.44</v>
      </c>
      <c r="F39" s="43" t="n">
        <v>-169337.56</v>
      </c>
      <c r="G39" s="32" t="n">
        <f aca="false">F39/E39</f>
        <v>1.12264938996578</v>
      </c>
    </row>
    <row r="40" s="38" customFormat="true" ht="28.9" hidden="false" customHeight="true" outlineLevel="0" collapsed="false">
      <c r="B40" s="39" t="s">
        <v>72</v>
      </c>
      <c r="C40" s="45" t="s">
        <v>17</v>
      </c>
      <c r="D40" s="46" t="s">
        <v>73</v>
      </c>
      <c r="E40" s="42" t="n">
        <v>6473.13</v>
      </c>
      <c r="F40" s="43" t="n">
        <v>6473.13</v>
      </c>
      <c r="G40" s="32" t="n">
        <v>0</v>
      </c>
    </row>
    <row r="41" customFormat="false" ht="15" hidden="false" customHeight="true" outlineLevel="0" collapsed="false">
      <c r="B41" s="33" t="s">
        <v>74</v>
      </c>
      <c r="C41" s="34" t="s">
        <v>17</v>
      </c>
      <c r="D41" s="35" t="s">
        <v>75</v>
      </c>
      <c r="E41" s="36" t="n">
        <f aca="false">E42+E43</f>
        <v>23853.22</v>
      </c>
      <c r="F41" s="36" t="n">
        <f aca="false">F42+F43</f>
        <v>32853.22</v>
      </c>
      <c r="G41" s="32" t="n">
        <f aca="false">F41/E41</f>
        <v>1.37730755009177</v>
      </c>
    </row>
    <row r="42" customFormat="false" ht="12" hidden="false" customHeight="true" outlineLevel="0" collapsed="false">
      <c r="B42" s="50" t="s">
        <v>74</v>
      </c>
      <c r="C42" s="40" t="s">
        <v>17</v>
      </c>
      <c r="D42" s="41" t="s">
        <v>76</v>
      </c>
      <c r="E42" s="42" t="n">
        <v>23853.22</v>
      </c>
      <c r="F42" s="43" t="n">
        <v>32853.22</v>
      </c>
      <c r="G42" s="32" t="n">
        <f aca="false">F42/E42</f>
        <v>1.37730755009177</v>
      </c>
    </row>
    <row r="43" customFormat="false" ht="15" hidden="true" customHeight="true" outlineLevel="0" collapsed="false">
      <c r="B43" s="50" t="s">
        <v>77</v>
      </c>
      <c r="C43" s="40" t="s">
        <v>17</v>
      </c>
      <c r="D43" s="41" t="s">
        <v>78</v>
      </c>
      <c r="E43" s="51" t="n">
        <v>0</v>
      </c>
      <c r="F43" s="43" t="n">
        <v>0</v>
      </c>
      <c r="G43" s="32" t="e">
        <f aca="false">F43/E43</f>
        <v>#DIV/0!</v>
      </c>
    </row>
    <row r="44" customFormat="false" ht="12.75" hidden="false" customHeight="true" outlineLevel="0" collapsed="false">
      <c r="B44" s="37" t="s">
        <v>79</v>
      </c>
      <c r="C44" s="54" t="s">
        <v>17</v>
      </c>
      <c r="D44" s="53" t="s">
        <v>80</v>
      </c>
      <c r="E44" s="36" t="n">
        <f aca="false">E45</f>
        <v>8600000</v>
      </c>
      <c r="F44" s="36" t="n">
        <f aca="false">F45</f>
        <v>9095893.21</v>
      </c>
      <c r="G44" s="32" t="n">
        <f aca="false">F44/E44</f>
        <v>1.05766200116279</v>
      </c>
    </row>
    <row r="45" customFormat="false" ht="25.9" hidden="false" customHeight="true" outlineLevel="0" collapsed="false">
      <c r="B45" s="39" t="s">
        <v>81</v>
      </c>
      <c r="C45" s="45" t="s">
        <v>17</v>
      </c>
      <c r="D45" s="46" t="s">
        <v>82</v>
      </c>
      <c r="E45" s="42" t="n">
        <v>8600000</v>
      </c>
      <c r="F45" s="43" t="n">
        <v>9095893.21</v>
      </c>
      <c r="G45" s="32" t="n">
        <f aca="false">F45/E45</f>
        <v>1.05766200116279</v>
      </c>
    </row>
    <row r="46" customFormat="false" ht="15.75" hidden="false" customHeight="true" outlineLevel="0" collapsed="false">
      <c r="B46" s="33" t="s">
        <v>83</v>
      </c>
      <c r="C46" s="34" t="s">
        <v>13</v>
      </c>
      <c r="D46" s="35" t="s">
        <v>84</v>
      </c>
      <c r="E46" s="55" t="n">
        <f aca="false">E47</f>
        <v>5892112.43</v>
      </c>
      <c r="F46" s="36" t="n">
        <f aca="false">F47+F49</f>
        <v>6005586.92</v>
      </c>
      <c r="G46" s="32" t="n">
        <f aca="false">F46/E46</f>
        <v>1.01925871092042</v>
      </c>
    </row>
    <row r="47" customFormat="false" ht="13.5" hidden="false" customHeight="true" outlineLevel="0" collapsed="false">
      <c r="B47" s="37" t="s">
        <v>85</v>
      </c>
      <c r="C47" s="34" t="s">
        <v>13</v>
      </c>
      <c r="D47" s="53" t="s">
        <v>86</v>
      </c>
      <c r="E47" s="36" t="n">
        <f aca="false">E48+E49</f>
        <v>5892112.43</v>
      </c>
      <c r="F47" s="36" t="n">
        <f aca="false">F48</f>
        <v>6000586.92</v>
      </c>
      <c r="G47" s="32" t="n">
        <f aca="false">F47/E47</f>
        <v>1.01841011883068</v>
      </c>
    </row>
    <row r="48" customFormat="false" ht="27" hidden="false" customHeight="true" outlineLevel="0" collapsed="false">
      <c r="B48" s="39" t="s">
        <v>87</v>
      </c>
      <c r="C48" s="40" t="s">
        <v>17</v>
      </c>
      <c r="D48" s="46" t="s">
        <v>88</v>
      </c>
      <c r="E48" s="42" t="n">
        <v>5892112.43</v>
      </c>
      <c r="F48" s="43" t="n">
        <v>6000586.92</v>
      </c>
      <c r="G48" s="32" t="n">
        <f aca="false">F48/E48</f>
        <v>1.01841011883068</v>
      </c>
    </row>
    <row r="49" s="38" customFormat="true" ht="25.5" hidden="false" customHeight="true" outlineLevel="0" collapsed="false">
      <c r="B49" s="56" t="s">
        <v>89</v>
      </c>
      <c r="C49" s="34" t="s">
        <v>13</v>
      </c>
      <c r="D49" s="53" t="s">
        <v>90</v>
      </c>
      <c r="E49" s="36" t="n">
        <f aca="false">E50</f>
        <v>0</v>
      </c>
      <c r="F49" s="36" t="n">
        <f aca="false">F50</f>
        <v>5000</v>
      </c>
      <c r="G49" s="32" t="n">
        <v>0</v>
      </c>
    </row>
    <row r="50" s="38" customFormat="true" ht="17.25" hidden="false" customHeight="true" outlineLevel="0" collapsed="false">
      <c r="B50" s="56" t="s">
        <v>91</v>
      </c>
      <c r="C50" s="34" t="s">
        <v>13</v>
      </c>
      <c r="D50" s="53" t="s">
        <v>92</v>
      </c>
      <c r="E50" s="57" t="n">
        <f aca="false">E51</f>
        <v>0</v>
      </c>
      <c r="F50" s="57" t="n">
        <f aca="false">F51</f>
        <v>5000</v>
      </c>
      <c r="G50" s="32" t="n">
        <v>0</v>
      </c>
    </row>
    <row r="51" customFormat="false" ht="15.75" hidden="false" customHeight="true" outlineLevel="0" collapsed="false">
      <c r="B51" s="58" t="s">
        <v>91</v>
      </c>
      <c r="C51" s="40" t="s">
        <v>93</v>
      </c>
      <c r="D51" s="46" t="s">
        <v>92</v>
      </c>
      <c r="E51" s="43" t="n">
        <v>0</v>
      </c>
      <c r="F51" s="43" t="n">
        <v>5000</v>
      </c>
      <c r="G51" s="32" t="n">
        <v>0</v>
      </c>
    </row>
    <row r="52" s="38" customFormat="true" ht="27" hidden="true" customHeight="true" outlineLevel="0" collapsed="false">
      <c r="B52" s="52" t="s">
        <v>94</v>
      </c>
      <c r="C52" s="34" t="s">
        <v>13</v>
      </c>
      <c r="D52" s="53" t="s">
        <v>95</v>
      </c>
      <c r="E52" s="36" t="n">
        <f aca="false">E53</f>
        <v>0</v>
      </c>
      <c r="F52" s="36" t="n">
        <f aca="false">F53</f>
        <v>0</v>
      </c>
      <c r="G52" s="32" t="e">
        <f aca="false">F52/E52</f>
        <v>#DIV/0!</v>
      </c>
    </row>
    <row r="53" s="38" customFormat="true" ht="16.5" hidden="true" customHeight="true" outlineLevel="0" collapsed="false">
      <c r="B53" s="59" t="s">
        <v>96</v>
      </c>
      <c r="C53" s="34" t="s">
        <v>97</v>
      </c>
      <c r="D53" s="53" t="s">
        <v>98</v>
      </c>
      <c r="E53" s="36" t="n">
        <f aca="false">E54</f>
        <v>0</v>
      </c>
      <c r="F53" s="36" t="n">
        <f aca="false">F54</f>
        <v>0</v>
      </c>
      <c r="G53" s="32" t="e">
        <f aca="false">F53/E53</f>
        <v>#DIV/0!</v>
      </c>
    </row>
    <row r="54" customFormat="false" ht="15.75" hidden="true" customHeight="true" outlineLevel="0" collapsed="false">
      <c r="B54" s="60" t="s">
        <v>99</v>
      </c>
      <c r="C54" s="53" t="s">
        <v>17</v>
      </c>
      <c r="D54" s="53" t="s">
        <v>100</v>
      </c>
      <c r="E54" s="36" t="n">
        <v>0</v>
      </c>
      <c r="F54" s="36" t="n">
        <v>0</v>
      </c>
      <c r="G54" s="32" t="e">
        <f aca="false">F54/E54</f>
        <v>#DIV/0!</v>
      </c>
    </row>
    <row r="55" customFormat="false" ht="28.5" hidden="false" customHeight="true" outlineLevel="0" collapsed="false">
      <c r="B55" s="61" t="s">
        <v>101</v>
      </c>
      <c r="C55" s="34" t="s">
        <v>13</v>
      </c>
      <c r="D55" s="35" t="s">
        <v>102</v>
      </c>
      <c r="E55" s="36" t="n">
        <f aca="false">E56+E58+E70+E73</f>
        <v>9341979.63</v>
      </c>
      <c r="F55" s="36" t="n">
        <f aca="false">F56+F58+F70+F73</f>
        <v>9405247.97</v>
      </c>
      <c r="G55" s="32" t="n">
        <f aca="false">F55/E55</f>
        <v>1.00677247676679</v>
      </c>
    </row>
    <row r="56" customFormat="false" ht="18" hidden="false" customHeight="true" outlineLevel="0" collapsed="false">
      <c r="B56" s="61" t="s">
        <v>103</v>
      </c>
      <c r="C56" s="34" t="s">
        <v>13</v>
      </c>
      <c r="D56" s="35" t="s">
        <v>104</v>
      </c>
      <c r="E56" s="36" t="n">
        <f aca="false">E57</f>
        <v>2742.49</v>
      </c>
      <c r="F56" s="36" t="n">
        <f aca="false">F57</f>
        <v>2742.49</v>
      </c>
      <c r="G56" s="32" t="n">
        <f aca="false">F56/E56</f>
        <v>1</v>
      </c>
    </row>
    <row r="57" customFormat="false" ht="30.75" hidden="false" customHeight="true" outlineLevel="0" collapsed="false">
      <c r="B57" s="62" t="s">
        <v>105</v>
      </c>
      <c r="C57" s="40" t="s">
        <v>106</v>
      </c>
      <c r="D57" s="41" t="s">
        <v>107</v>
      </c>
      <c r="E57" s="42" t="n">
        <v>2742.49</v>
      </c>
      <c r="F57" s="43" t="n">
        <v>2742.49</v>
      </c>
      <c r="G57" s="32" t="n">
        <f aca="false">F57/E57</f>
        <v>1</v>
      </c>
    </row>
    <row r="58" s="38" customFormat="true" ht="52.5" hidden="false" customHeight="true" outlineLevel="0" collapsed="false">
      <c r="B58" s="63" t="s">
        <v>108</v>
      </c>
      <c r="C58" s="34" t="s">
        <v>13</v>
      </c>
      <c r="D58" s="35" t="s">
        <v>109</v>
      </c>
      <c r="E58" s="36" t="n">
        <f aca="false">E59+E66+E68</f>
        <v>8099237.14</v>
      </c>
      <c r="F58" s="36" t="n">
        <f aca="false">F59+F66+F68</f>
        <v>8131167.24</v>
      </c>
      <c r="G58" s="32" t="n">
        <f aca="false">F58/E58</f>
        <v>1.00394235894666</v>
      </c>
    </row>
    <row r="59" s="38" customFormat="true" ht="43.5" hidden="false" customHeight="true" outlineLevel="0" collapsed="false">
      <c r="B59" s="64" t="s">
        <v>110</v>
      </c>
      <c r="C59" s="34" t="s">
        <v>13</v>
      </c>
      <c r="D59" s="35" t="s">
        <v>111</v>
      </c>
      <c r="E59" s="36" t="n">
        <f aca="false">E60+E62</f>
        <v>6939014.32</v>
      </c>
      <c r="F59" s="36" t="n">
        <f aca="false">F60+F62</f>
        <v>6928116.95</v>
      </c>
      <c r="G59" s="32" t="n">
        <f aca="false">F59/E59</f>
        <v>0.998429550726161</v>
      </c>
    </row>
    <row r="60" customFormat="false" ht="57" hidden="false" customHeight="true" outlineLevel="0" collapsed="false">
      <c r="B60" s="64" t="s">
        <v>112</v>
      </c>
      <c r="C60" s="34" t="s">
        <v>13</v>
      </c>
      <c r="D60" s="35" t="s">
        <v>113</v>
      </c>
      <c r="E60" s="36" t="n">
        <f aca="false">E61</f>
        <v>2600000</v>
      </c>
      <c r="F60" s="36" t="n">
        <f aca="false">F61</f>
        <v>2766155.08</v>
      </c>
      <c r="G60" s="32" t="n">
        <f aca="false">F60/E60</f>
        <v>1.0639058</v>
      </c>
    </row>
    <row r="61" s="38" customFormat="true" ht="43.5" hidden="false" customHeight="true" outlineLevel="0" collapsed="false">
      <c r="B61" s="65" t="s">
        <v>112</v>
      </c>
      <c r="C61" s="40" t="s">
        <v>114</v>
      </c>
      <c r="D61" s="41" t="s">
        <v>113</v>
      </c>
      <c r="E61" s="51" t="n">
        <v>2600000</v>
      </c>
      <c r="F61" s="43" t="n">
        <v>2766155.08</v>
      </c>
      <c r="G61" s="32" t="n">
        <f aca="false">F61/E61</f>
        <v>1.0639058</v>
      </c>
    </row>
    <row r="62" customFormat="false" ht="55.5" hidden="false" customHeight="true" outlineLevel="0" collapsed="false">
      <c r="B62" s="64" t="s">
        <v>115</v>
      </c>
      <c r="C62" s="34" t="s">
        <v>13</v>
      </c>
      <c r="D62" s="35" t="s">
        <v>116</v>
      </c>
      <c r="E62" s="36" t="n">
        <f aca="false">SUM(E63:E65)</f>
        <v>4339014.32</v>
      </c>
      <c r="F62" s="36" t="n">
        <f aca="false">SUM(F63:F65)</f>
        <v>4161961.87</v>
      </c>
      <c r="G62" s="32" t="n">
        <f aca="false">F62/E62</f>
        <v>0.959195237226136</v>
      </c>
    </row>
    <row r="63" customFormat="false" ht="54.75" hidden="false" customHeight="true" outlineLevel="0" collapsed="false">
      <c r="B63" s="65" t="s">
        <v>115</v>
      </c>
      <c r="C63" s="40" t="s">
        <v>117</v>
      </c>
      <c r="D63" s="41" t="s">
        <v>116</v>
      </c>
      <c r="E63" s="51" t="n">
        <v>1174144.2</v>
      </c>
      <c r="F63" s="43" t="n">
        <v>1214125.42</v>
      </c>
      <c r="G63" s="32" t="n">
        <f aca="false">F63/E63</f>
        <v>1.03405137120296</v>
      </c>
    </row>
    <row r="64" s="38" customFormat="true" ht="54" hidden="false" customHeight="true" outlineLevel="0" collapsed="false">
      <c r="B64" s="65" t="s">
        <v>115</v>
      </c>
      <c r="C64" s="40" t="s">
        <v>118</v>
      </c>
      <c r="D64" s="41" t="s">
        <v>116</v>
      </c>
      <c r="E64" s="51" t="n">
        <v>1608484.59</v>
      </c>
      <c r="F64" s="43" t="n">
        <v>1503216.42</v>
      </c>
      <c r="G64" s="32" t="n">
        <f aca="false">F64/E64</f>
        <v>0.93455444294931</v>
      </c>
    </row>
    <row r="65" s="38" customFormat="true" ht="54.75" hidden="false" customHeight="true" outlineLevel="0" collapsed="false">
      <c r="B65" s="65" t="s">
        <v>115</v>
      </c>
      <c r="C65" s="40" t="s">
        <v>119</v>
      </c>
      <c r="D65" s="41" t="s">
        <v>116</v>
      </c>
      <c r="E65" s="51" t="n">
        <v>1556385.53</v>
      </c>
      <c r="F65" s="43" t="n">
        <v>1444620.03</v>
      </c>
      <c r="G65" s="32" t="n">
        <f aca="false">F65/E65</f>
        <v>0.928189065083379</v>
      </c>
    </row>
    <row r="66" s="38" customFormat="true" ht="54.75" hidden="false" customHeight="true" outlineLevel="0" collapsed="false">
      <c r="B66" s="64" t="s">
        <v>120</v>
      </c>
      <c r="C66" s="34" t="s">
        <v>13</v>
      </c>
      <c r="D66" s="35" t="s">
        <v>121</v>
      </c>
      <c r="E66" s="36" t="n">
        <f aca="false">E67</f>
        <v>1160000</v>
      </c>
      <c r="F66" s="36" t="n">
        <f aca="false">F67</f>
        <v>1202827.47</v>
      </c>
      <c r="G66" s="32" t="n">
        <f aca="false">F66/E66</f>
        <v>1.03692023275862</v>
      </c>
    </row>
    <row r="67" s="38" customFormat="true" ht="52.5" hidden="false" customHeight="true" outlineLevel="0" collapsed="false">
      <c r="B67" s="66" t="s">
        <v>122</v>
      </c>
      <c r="C67" s="40" t="s">
        <v>114</v>
      </c>
      <c r="D67" s="41" t="s">
        <v>123</v>
      </c>
      <c r="E67" s="51" t="n">
        <v>1160000</v>
      </c>
      <c r="F67" s="67" t="n">
        <v>1202827.47</v>
      </c>
      <c r="G67" s="32" t="n">
        <f aca="false">F67/E67</f>
        <v>1.03692023275862</v>
      </c>
    </row>
    <row r="68" s="38" customFormat="true" ht="69" hidden="false" customHeight="true" outlineLevel="0" collapsed="false">
      <c r="B68" s="68" t="s">
        <v>124</v>
      </c>
      <c r="C68" s="34" t="s">
        <v>13</v>
      </c>
      <c r="D68" s="35" t="s">
        <v>125</v>
      </c>
      <c r="E68" s="57" t="n">
        <f aca="false">E69</f>
        <v>222.82</v>
      </c>
      <c r="F68" s="57" t="n">
        <f aca="false">F69</f>
        <v>222.82</v>
      </c>
      <c r="G68" s="32" t="n">
        <v>0</v>
      </c>
    </row>
    <row r="69" s="38" customFormat="true" ht="65.25" hidden="false" customHeight="true" outlineLevel="0" collapsed="false">
      <c r="B69" s="66" t="s">
        <v>124</v>
      </c>
      <c r="C69" s="40" t="s">
        <v>117</v>
      </c>
      <c r="D69" s="41" t="s">
        <v>126</v>
      </c>
      <c r="E69" s="51" t="n">
        <v>222.82</v>
      </c>
      <c r="F69" s="67" t="n">
        <v>222.82</v>
      </c>
      <c r="G69" s="32" t="n">
        <v>0</v>
      </c>
    </row>
    <row r="70" customFormat="false" ht="74.45" hidden="true" customHeight="true" outlineLevel="0" collapsed="false">
      <c r="B70" s="64" t="s">
        <v>127</v>
      </c>
      <c r="C70" s="34" t="s">
        <v>13</v>
      </c>
      <c r="D70" s="35" t="s">
        <v>128</v>
      </c>
      <c r="E70" s="35"/>
      <c r="F70" s="36" t="n">
        <f aca="false">F71</f>
        <v>0</v>
      </c>
      <c r="G70" s="32" t="e">
        <f aca="false">F70/E70</f>
        <v>#DIV/0!</v>
      </c>
    </row>
    <row r="71" customFormat="false" ht="85.15" hidden="true" customHeight="true" outlineLevel="0" collapsed="false">
      <c r="B71" s="65" t="s">
        <v>129</v>
      </c>
      <c r="C71" s="40" t="s">
        <v>106</v>
      </c>
      <c r="D71" s="41" t="s">
        <v>130</v>
      </c>
      <c r="E71" s="41"/>
      <c r="F71" s="43" t="n">
        <f aca="false">F72</f>
        <v>0</v>
      </c>
      <c r="G71" s="32" t="e">
        <f aca="false">F71/E71</f>
        <v>#DIV/0!</v>
      </c>
    </row>
    <row r="72" customFormat="false" ht="88.9" hidden="true" customHeight="true" outlineLevel="0" collapsed="false">
      <c r="B72" s="39" t="s">
        <v>131</v>
      </c>
      <c r="C72" s="40" t="s">
        <v>106</v>
      </c>
      <c r="D72" s="46" t="s">
        <v>132</v>
      </c>
      <c r="E72" s="46"/>
      <c r="F72" s="43" t="n">
        <v>0</v>
      </c>
      <c r="G72" s="32" t="e">
        <f aca="false">F72/E72</f>
        <v>#DIV/0!</v>
      </c>
    </row>
    <row r="73" customFormat="false" ht="55.5" hidden="false" customHeight="true" outlineLevel="0" collapsed="false">
      <c r="B73" s="64" t="s">
        <v>133</v>
      </c>
      <c r="C73" s="34" t="s">
        <v>13</v>
      </c>
      <c r="D73" s="35" t="s">
        <v>134</v>
      </c>
      <c r="E73" s="36" t="n">
        <f aca="false">E74</f>
        <v>1240000</v>
      </c>
      <c r="F73" s="36" t="n">
        <f aca="false">F74</f>
        <v>1271338.24</v>
      </c>
      <c r="G73" s="32" t="n">
        <f aca="false">F73/E73</f>
        <v>1.02527277419355</v>
      </c>
    </row>
    <row r="74" customFormat="false" ht="55.5" hidden="false" customHeight="true" outlineLevel="0" collapsed="false">
      <c r="B74" s="64" t="s">
        <v>135</v>
      </c>
      <c r="C74" s="34" t="s">
        <v>114</v>
      </c>
      <c r="D74" s="35" t="s">
        <v>136</v>
      </c>
      <c r="E74" s="36" t="n">
        <f aca="false">E75</f>
        <v>1240000</v>
      </c>
      <c r="F74" s="36" t="n">
        <f aca="false">F75</f>
        <v>1271338.24</v>
      </c>
      <c r="G74" s="32" t="n">
        <f aca="false">F74/E74</f>
        <v>1.02527277419355</v>
      </c>
    </row>
    <row r="75" customFormat="false" ht="59.25" hidden="false" customHeight="true" outlineLevel="0" collapsed="false">
      <c r="B75" s="65" t="s">
        <v>137</v>
      </c>
      <c r="C75" s="40" t="s">
        <v>114</v>
      </c>
      <c r="D75" s="41" t="s">
        <v>138</v>
      </c>
      <c r="E75" s="41" t="n">
        <v>1240000</v>
      </c>
      <c r="F75" s="43" t="n">
        <v>1271338.24</v>
      </c>
      <c r="G75" s="32" t="n">
        <f aca="false">F75/E75</f>
        <v>1.02527277419355</v>
      </c>
    </row>
    <row r="76" customFormat="false" ht="15.75" hidden="false" customHeight="true" outlineLevel="0" collapsed="false">
      <c r="B76" s="61" t="s">
        <v>139</v>
      </c>
      <c r="C76" s="34" t="s">
        <v>13</v>
      </c>
      <c r="D76" s="35" t="s">
        <v>140</v>
      </c>
      <c r="E76" s="36" t="n">
        <f aca="false">E77</f>
        <v>3983137.17</v>
      </c>
      <c r="F76" s="36" t="n">
        <f aca="false">F77</f>
        <v>4034917.28</v>
      </c>
      <c r="G76" s="32" t="n">
        <f aca="false">F76/E76</f>
        <v>1.01299983098498</v>
      </c>
    </row>
    <row r="77" customFormat="false" ht="15.75" hidden="false" customHeight="true" outlineLevel="0" collapsed="false">
      <c r="B77" s="61" t="s">
        <v>141</v>
      </c>
      <c r="C77" s="34" t="s">
        <v>13</v>
      </c>
      <c r="D77" s="35" t="s">
        <v>142</v>
      </c>
      <c r="E77" s="36" t="n">
        <f aca="false">E78+E79+E80+E81+E82</f>
        <v>3983137.17</v>
      </c>
      <c r="F77" s="36" t="n">
        <f aca="false">F78+F79+F80+F81+F82</f>
        <v>4034917.28</v>
      </c>
      <c r="G77" s="32" t="n">
        <f aca="false">F77/E77</f>
        <v>1.01299983098498</v>
      </c>
    </row>
    <row r="78" s="38" customFormat="true" ht="15.75" hidden="false" customHeight="true" outlineLevel="0" collapsed="false">
      <c r="B78" s="69" t="s">
        <v>143</v>
      </c>
      <c r="C78" s="40" t="s">
        <v>144</v>
      </c>
      <c r="D78" s="41" t="s">
        <v>145</v>
      </c>
      <c r="E78" s="51" t="n">
        <v>755479.73</v>
      </c>
      <c r="F78" s="43" t="n">
        <v>704837.93</v>
      </c>
      <c r="G78" s="32" t="n">
        <f aca="false">F78/E78</f>
        <v>0.932967361017085</v>
      </c>
    </row>
    <row r="79" customFormat="false" ht="14.25" hidden="true" customHeight="true" outlineLevel="0" collapsed="false">
      <c r="B79" s="69" t="s">
        <v>146</v>
      </c>
      <c r="C79" s="40" t="s">
        <v>144</v>
      </c>
      <c r="D79" s="41" t="s">
        <v>147</v>
      </c>
      <c r="E79" s="51" t="n">
        <v>0</v>
      </c>
      <c r="F79" s="43" t="n">
        <v>0</v>
      </c>
      <c r="G79" s="32" t="e">
        <f aca="false">F79/E79</f>
        <v>#DIV/0!</v>
      </c>
    </row>
    <row r="80" customFormat="false" ht="14.25" hidden="false" customHeight="true" outlineLevel="0" collapsed="false">
      <c r="B80" s="69" t="s">
        <v>148</v>
      </c>
      <c r="C80" s="40" t="s">
        <v>144</v>
      </c>
      <c r="D80" s="41" t="s">
        <v>149</v>
      </c>
      <c r="E80" s="51" t="n">
        <v>1945850.39</v>
      </c>
      <c r="F80" s="43" t="n">
        <v>1945850.39</v>
      </c>
      <c r="G80" s="32" t="n">
        <f aca="false">F80/E80</f>
        <v>1</v>
      </c>
    </row>
    <row r="81" customFormat="false" ht="13.5" hidden="false" customHeight="true" outlineLevel="0" collapsed="false">
      <c r="B81" s="61" t="s">
        <v>150</v>
      </c>
      <c r="C81" s="34" t="s">
        <v>144</v>
      </c>
      <c r="D81" s="35" t="s">
        <v>151</v>
      </c>
      <c r="E81" s="36" t="n">
        <f aca="false">E83+E84</f>
        <v>1281807.05</v>
      </c>
      <c r="F81" s="36" t="n">
        <f aca="false">F83+F84</f>
        <v>1384228.96</v>
      </c>
      <c r="G81" s="32" t="n">
        <f aca="false">F81/E81</f>
        <v>1.07990431165127</v>
      </c>
    </row>
    <row r="82" customFormat="false" ht="15" hidden="true" customHeight="true" outlineLevel="0" collapsed="false">
      <c r="B82" s="69" t="s">
        <v>152</v>
      </c>
      <c r="C82" s="40" t="s">
        <v>144</v>
      </c>
      <c r="D82" s="41" t="s">
        <v>153</v>
      </c>
      <c r="E82" s="51" t="n">
        <v>0</v>
      </c>
      <c r="F82" s="43" t="n">
        <v>0</v>
      </c>
      <c r="G82" s="32" t="e">
        <f aca="false">F82/E82</f>
        <v>#DIV/0!</v>
      </c>
    </row>
    <row r="83" s="38" customFormat="true" ht="13.5" hidden="false" customHeight="true" outlineLevel="0" collapsed="false">
      <c r="B83" s="70" t="s">
        <v>154</v>
      </c>
      <c r="C83" s="40" t="s">
        <v>144</v>
      </c>
      <c r="D83" s="41" t="s">
        <v>155</v>
      </c>
      <c r="E83" s="51" t="n">
        <v>1281807.05</v>
      </c>
      <c r="F83" s="43" t="n">
        <v>1384228.96</v>
      </c>
      <c r="G83" s="32" t="n">
        <f aca="false">F83/E83</f>
        <v>1.07990431165127</v>
      </c>
    </row>
    <row r="84" s="38" customFormat="true" ht="15" hidden="true" customHeight="true" outlineLevel="0" collapsed="false">
      <c r="B84" s="39" t="s">
        <v>156</v>
      </c>
      <c r="C84" s="40" t="s">
        <v>144</v>
      </c>
      <c r="D84" s="41" t="s">
        <v>157</v>
      </c>
      <c r="E84" s="51" t="n">
        <v>0</v>
      </c>
      <c r="F84" s="43" t="n">
        <v>0</v>
      </c>
      <c r="G84" s="32" t="e">
        <f aca="false">F84/E84</f>
        <v>#DIV/0!</v>
      </c>
    </row>
    <row r="85" customFormat="false" ht="12.75" hidden="false" customHeight="true" outlineLevel="0" collapsed="false">
      <c r="B85" s="61" t="s">
        <v>158</v>
      </c>
      <c r="C85" s="40" t="s">
        <v>13</v>
      </c>
      <c r="D85" s="71" t="s">
        <v>159</v>
      </c>
      <c r="E85" s="36" t="n">
        <f aca="false">E87</f>
        <v>19084621.81</v>
      </c>
      <c r="F85" s="36" t="n">
        <f aca="false">F86</f>
        <v>19084621.81</v>
      </c>
      <c r="G85" s="32" t="n">
        <f aca="false">F85/E85</f>
        <v>1</v>
      </c>
    </row>
    <row r="86" customFormat="false" ht="44.25" hidden="true" customHeight="true" outlineLevel="0" collapsed="false">
      <c r="B86" s="72" t="s">
        <v>160</v>
      </c>
      <c r="C86" s="34" t="s">
        <v>13</v>
      </c>
      <c r="D86" s="71" t="s">
        <v>161</v>
      </c>
      <c r="E86" s="36"/>
      <c r="F86" s="36" t="n">
        <f aca="false">F87</f>
        <v>19084621.81</v>
      </c>
      <c r="G86" s="32" t="e">
        <f aca="false">F86/E86</f>
        <v>#DIV/0!</v>
      </c>
    </row>
    <row r="87" customFormat="false" ht="16.5" hidden="false" customHeight="true" outlineLevel="0" collapsed="false">
      <c r="B87" s="72" t="s">
        <v>162</v>
      </c>
      <c r="C87" s="34" t="s">
        <v>13</v>
      </c>
      <c r="D87" s="71" t="s">
        <v>163</v>
      </c>
      <c r="E87" s="36" t="n">
        <f aca="false">SUM(E88:E90)</f>
        <v>19084621.81</v>
      </c>
      <c r="F87" s="36" t="n">
        <f aca="false">SUM(F88:F90)</f>
        <v>19084621.81</v>
      </c>
      <c r="G87" s="32" t="n">
        <f aca="false">F87/E87</f>
        <v>1</v>
      </c>
    </row>
    <row r="88" customFormat="false" ht="14.25" hidden="false" customHeight="true" outlineLevel="0" collapsed="false">
      <c r="B88" s="62" t="s">
        <v>164</v>
      </c>
      <c r="C88" s="40" t="s">
        <v>93</v>
      </c>
      <c r="D88" s="73" t="s">
        <v>165</v>
      </c>
      <c r="E88" s="43" t="n">
        <v>19042353.1</v>
      </c>
      <c r="F88" s="51" t="n">
        <v>19042353.1</v>
      </c>
      <c r="G88" s="32" t="n">
        <f aca="false">F88/E88</f>
        <v>1</v>
      </c>
    </row>
    <row r="89" customFormat="false" ht="15" hidden="false" customHeight="true" outlineLevel="0" collapsed="false">
      <c r="B89" s="62" t="s">
        <v>164</v>
      </c>
      <c r="C89" s="40" t="s">
        <v>106</v>
      </c>
      <c r="D89" s="73" t="s">
        <v>165</v>
      </c>
      <c r="E89" s="43" t="n">
        <v>12176.93</v>
      </c>
      <c r="F89" s="51" t="n">
        <v>12176.93</v>
      </c>
      <c r="G89" s="32" t="n">
        <f aca="false">F89/E89</f>
        <v>1</v>
      </c>
    </row>
    <row r="90" customFormat="false" ht="14.25" hidden="false" customHeight="true" outlineLevel="0" collapsed="false">
      <c r="B90" s="62" t="s">
        <v>164</v>
      </c>
      <c r="C90" s="40" t="s">
        <v>166</v>
      </c>
      <c r="D90" s="73" t="s">
        <v>165</v>
      </c>
      <c r="E90" s="43" t="n">
        <v>30091.78</v>
      </c>
      <c r="F90" s="51" t="n">
        <v>30091.78</v>
      </c>
      <c r="G90" s="32" t="n">
        <f aca="false">F90/E90</f>
        <v>1</v>
      </c>
    </row>
    <row r="91" customFormat="false" ht="13.5" hidden="false" customHeight="true" outlineLevel="0" collapsed="false">
      <c r="B91" s="61" t="s">
        <v>167</v>
      </c>
      <c r="C91" s="34" t="s">
        <v>13</v>
      </c>
      <c r="D91" s="35" t="s">
        <v>168</v>
      </c>
      <c r="E91" s="36" t="n">
        <f aca="false">E92+E95</f>
        <v>142776.97</v>
      </c>
      <c r="F91" s="36" t="n">
        <f aca="false">F92+F95</f>
        <v>144551.83</v>
      </c>
      <c r="G91" s="32" t="n">
        <f aca="false">F91/E91</f>
        <v>1.01243099639949</v>
      </c>
    </row>
    <row r="92" customFormat="false" ht="55.5" hidden="false" customHeight="true" outlineLevel="0" collapsed="false">
      <c r="B92" s="74" t="s">
        <v>169</v>
      </c>
      <c r="C92" s="53" t="s">
        <v>13</v>
      </c>
      <c r="D92" s="53" t="s">
        <v>170</v>
      </c>
      <c r="E92" s="36" t="n">
        <f aca="false">E93</f>
        <v>118676.97</v>
      </c>
      <c r="F92" s="36" t="n">
        <f aca="false">F93</f>
        <v>118676.25</v>
      </c>
      <c r="G92" s="32" t="n">
        <f aca="false">F92/E92</f>
        <v>0.999993933111032</v>
      </c>
    </row>
    <row r="93" customFormat="false" ht="42" hidden="false" customHeight="true" outlineLevel="0" collapsed="false">
      <c r="B93" s="39" t="s">
        <v>171</v>
      </c>
      <c r="C93" s="46" t="s">
        <v>114</v>
      </c>
      <c r="D93" s="41" t="s">
        <v>172</v>
      </c>
      <c r="E93" s="43" t="n">
        <f aca="false">E94</f>
        <v>118676.97</v>
      </c>
      <c r="F93" s="43" t="n">
        <v>118676.25</v>
      </c>
      <c r="G93" s="32" t="n">
        <f aca="false">F93/E93</f>
        <v>0.999993933111032</v>
      </c>
    </row>
    <row r="94" customFormat="false" ht="43.5" hidden="false" customHeight="true" outlineLevel="0" collapsed="false">
      <c r="B94" s="39" t="s">
        <v>173</v>
      </c>
      <c r="C94" s="40" t="s">
        <v>114</v>
      </c>
      <c r="D94" s="46" t="s">
        <v>174</v>
      </c>
      <c r="E94" s="43" t="n">
        <v>118676.97</v>
      </c>
      <c r="F94" s="43" t="n">
        <v>118676.25</v>
      </c>
      <c r="G94" s="32" t="n">
        <f aca="false">F94/E94</f>
        <v>0.999993933111032</v>
      </c>
    </row>
    <row r="95" customFormat="false" ht="15.75" hidden="false" customHeight="true" outlineLevel="0" collapsed="false">
      <c r="B95" s="64" t="s">
        <v>175</v>
      </c>
      <c r="C95" s="34" t="s">
        <v>13</v>
      </c>
      <c r="D95" s="35" t="s">
        <v>176</v>
      </c>
      <c r="E95" s="36" t="n">
        <f aca="false">E96</f>
        <v>24100</v>
      </c>
      <c r="F95" s="36" t="n">
        <f aca="false">F96</f>
        <v>25875.58</v>
      </c>
      <c r="G95" s="32" t="n">
        <f aca="false">F95/E95</f>
        <v>1.0736755186722</v>
      </c>
    </row>
    <row r="96" s="38" customFormat="true" ht="33" hidden="false" customHeight="true" outlineLevel="0" collapsed="false">
      <c r="B96" s="64" t="s">
        <v>177</v>
      </c>
      <c r="C96" s="34" t="s">
        <v>13</v>
      </c>
      <c r="D96" s="35" t="s">
        <v>178</v>
      </c>
      <c r="E96" s="36" t="n">
        <f aca="false">E97+E99</f>
        <v>24100</v>
      </c>
      <c r="F96" s="36" t="n">
        <f aca="false">F97+F99</f>
        <v>25875.58</v>
      </c>
      <c r="G96" s="32" t="n">
        <f aca="false">F96/E96</f>
        <v>1.0736755186722</v>
      </c>
    </row>
    <row r="97" s="38" customFormat="true" ht="47.25" hidden="false" customHeight="true" outlineLevel="0" collapsed="false">
      <c r="B97" s="64" t="s">
        <v>179</v>
      </c>
      <c r="C97" s="34" t="s">
        <v>13</v>
      </c>
      <c r="D97" s="35" t="s">
        <v>180</v>
      </c>
      <c r="E97" s="36" t="n">
        <f aca="false">E98</f>
        <v>24100</v>
      </c>
      <c r="F97" s="36" t="n">
        <f aca="false">F98</f>
        <v>25875.58</v>
      </c>
      <c r="G97" s="32" t="n">
        <f aca="false">F97/E97</f>
        <v>1.0736755186722</v>
      </c>
    </row>
    <row r="98" s="38" customFormat="true" ht="40.5" hidden="false" customHeight="true" outlineLevel="0" collapsed="false">
      <c r="B98" s="65" t="s">
        <v>179</v>
      </c>
      <c r="C98" s="40" t="s">
        <v>114</v>
      </c>
      <c r="D98" s="41" t="s">
        <v>180</v>
      </c>
      <c r="E98" s="51" t="n">
        <v>24100</v>
      </c>
      <c r="F98" s="43" t="n">
        <v>25875.58</v>
      </c>
      <c r="G98" s="32" t="n">
        <f aca="false">F98/E98</f>
        <v>1.0736755186722</v>
      </c>
    </row>
    <row r="99" customFormat="false" ht="27" hidden="true" customHeight="true" outlineLevel="0" collapsed="false">
      <c r="B99" s="64" t="s">
        <v>181</v>
      </c>
      <c r="C99" s="34" t="s">
        <v>13</v>
      </c>
      <c r="D99" s="35" t="s">
        <v>182</v>
      </c>
      <c r="E99" s="36" t="n">
        <f aca="false">SUM(E100:E102)</f>
        <v>0</v>
      </c>
      <c r="F99" s="36" t="n">
        <f aca="false">SUM(F100:F102)</f>
        <v>0</v>
      </c>
      <c r="G99" s="32" t="e">
        <f aca="false">F99/E99</f>
        <v>#DIV/0!</v>
      </c>
    </row>
    <row r="100" customFormat="false" ht="26.25" hidden="true" customHeight="true" outlineLevel="0" collapsed="false">
      <c r="B100" s="65" t="s">
        <v>181</v>
      </c>
      <c r="C100" s="40" t="s">
        <v>117</v>
      </c>
      <c r="D100" s="41" t="s">
        <v>182</v>
      </c>
      <c r="E100" s="51"/>
      <c r="F100" s="43" t="n">
        <v>0</v>
      </c>
      <c r="G100" s="32" t="e">
        <f aca="false">F100/E100</f>
        <v>#DIV/0!</v>
      </c>
    </row>
    <row r="101" customFormat="false" ht="25.5" hidden="true" customHeight="true" outlineLevel="0" collapsed="false">
      <c r="B101" s="65" t="s">
        <v>181</v>
      </c>
      <c r="C101" s="40" t="s">
        <v>118</v>
      </c>
      <c r="D101" s="41" t="s">
        <v>182</v>
      </c>
      <c r="E101" s="51"/>
      <c r="F101" s="43" t="n">
        <v>0</v>
      </c>
      <c r="G101" s="32" t="e">
        <f aca="false">F101/E101</f>
        <v>#DIV/0!</v>
      </c>
    </row>
    <row r="102" customFormat="false" ht="26.25" hidden="true" customHeight="true" outlineLevel="0" collapsed="false">
      <c r="B102" s="65" t="s">
        <v>181</v>
      </c>
      <c r="C102" s="40" t="s">
        <v>119</v>
      </c>
      <c r="D102" s="41" t="s">
        <v>182</v>
      </c>
      <c r="E102" s="51"/>
      <c r="F102" s="43" t="n">
        <v>0</v>
      </c>
      <c r="G102" s="32" t="e">
        <f aca="false">F102/E102</f>
        <v>#DIV/0!</v>
      </c>
    </row>
    <row r="103" customFormat="false" ht="18.75" hidden="false" customHeight="true" outlineLevel="0" collapsed="false">
      <c r="B103" s="61" t="s">
        <v>183</v>
      </c>
      <c r="C103" s="34" t="s">
        <v>13</v>
      </c>
      <c r="D103" s="35" t="s">
        <v>184</v>
      </c>
      <c r="E103" s="75" t="n">
        <f aca="false">E104+E144+E138+E140</f>
        <v>3384564.86</v>
      </c>
      <c r="F103" s="75" t="n">
        <f aca="false">F104+F144+F138+F140</f>
        <v>3443940.63</v>
      </c>
      <c r="G103" s="32" t="n">
        <f aca="false">F103/E103</f>
        <v>1.01754310301502</v>
      </c>
    </row>
    <row r="104" customFormat="false" ht="35.25" hidden="false" customHeight="true" outlineLevel="0" collapsed="false">
      <c r="B104" s="76" t="s">
        <v>185</v>
      </c>
      <c r="C104" s="77" t="s">
        <v>13</v>
      </c>
      <c r="D104" s="78" t="s">
        <v>186</v>
      </c>
      <c r="E104" s="75" t="n">
        <f aca="false">E105+E108+E111+E117+E126+E128+E130+E132+E135+E120+E124+E122</f>
        <v>2373474.02</v>
      </c>
      <c r="F104" s="75" t="n">
        <f aca="false">F105+F108+F111+F117+F126+F128+F130+F132+F135+F120+F124+F122</f>
        <v>2419728.93</v>
      </c>
      <c r="G104" s="32" t="n">
        <f aca="false">F104/E104</f>
        <v>1.01948827314318</v>
      </c>
    </row>
    <row r="105" customFormat="false" ht="38.25" hidden="false" customHeight="false" outlineLevel="0" collapsed="false">
      <c r="B105" s="61" t="s">
        <v>187</v>
      </c>
      <c r="C105" s="53" t="s">
        <v>13</v>
      </c>
      <c r="D105" s="35" t="s">
        <v>188</v>
      </c>
      <c r="E105" s="36" t="n">
        <f aca="false">SUM(E106:E107)</f>
        <v>45959.67</v>
      </c>
      <c r="F105" s="36" t="n">
        <f aca="false">SUM(F106:F107)</f>
        <v>50927.08</v>
      </c>
      <c r="G105" s="32" t="n">
        <f aca="false">F105/E105</f>
        <v>1.1080819335735</v>
      </c>
    </row>
    <row r="106" customFormat="false" ht="51" hidden="false" customHeight="false" outlineLevel="0" collapsed="false">
      <c r="B106" s="69" t="s">
        <v>189</v>
      </c>
      <c r="C106" s="73" t="n">
        <v>806</v>
      </c>
      <c r="D106" s="41" t="s">
        <v>190</v>
      </c>
      <c r="E106" s="51" t="n">
        <v>41809.67</v>
      </c>
      <c r="F106" s="43" t="n">
        <v>44277.08</v>
      </c>
      <c r="G106" s="32" t="n">
        <f aca="false">F106/E106</f>
        <v>1.05901529478707</v>
      </c>
    </row>
    <row r="107" customFormat="false" ht="51" hidden="false" customHeight="false" outlineLevel="0" collapsed="false">
      <c r="B107" s="39" t="s">
        <v>191</v>
      </c>
      <c r="C107" s="45" t="s">
        <v>192</v>
      </c>
      <c r="D107" s="46" t="s">
        <v>193</v>
      </c>
      <c r="E107" s="43" t="n">
        <v>4150</v>
      </c>
      <c r="F107" s="43" t="n">
        <v>6650</v>
      </c>
      <c r="G107" s="32" t="n">
        <f aca="false">F107/E107</f>
        <v>1.60240963855422</v>
      </c>
    </row>
    <row r="108" customFormat="false" ht="51" hidden="false" customHeight="false" outlineLevel="0" collapsed="false">
      <c r="B108" s="76" t="s">
        <v>194</v>
      </c>
      <c r="C108" s="77" t="s">
        <v>13</v>
      </c>
      <c r="D108" s="78" t="s">
        <v>195</v>
      </c>
      <c r="E108" s="36" t="n">
        <f aca="false">SUM(E109:E110)</f>
        <v>201857.57</v>
      </c>
      <c r="F108" s="36" t="n">
        <f aca="false">SUM(F109:F110)</f>
        <v>214934.22</v>
      </c>
      <c r="G108" s="32" t="n">
        <f aca="false">F108/E108</f>
        <v>1.06478156850892</v>
      </c>
    </row>
    <row r="109" customFormat="false" ht="63.75" hidden="false" customHeight="false" outlineLevel="0" collapsed="false">
      <c r="B109" s="79" t="s">
        <v>196</v>
      </c>
      <c r="C109" s="80" t="s">
        <v>197</v>
      </c>
      <c r="D109" s="81" t="s">
        <v>198</v>
      </c>
      <c r="E109" s="82" t="n">
        <v>21433.66</v>
      </c>
      <c r="F109" s="43" t="n">
        <v>22933.66</v>
      </c>
      <c r="G109" s="32" t="n">
        <f aca="false">F109/E109</f>
        <v>1.06998338127973</v>
      </c>
    </row>
    <row r="110" customFormat="false" ht="63.75" hidden="false" customHeight="false" outlineLevel="0" collapsed="false">
      <c r="B110" s="79" t="s">
        <v>196</v>
      </c>
      <c r="C110" s="80" t="s">
        <v>192</v>
      </c>
      <c r="D110" s="81" t="s">
        <v>198</v>
      </c>
      <c r="E110" s="82" t="n">
        <v>180423.91</v>
      </c>
      <c r="F110" s="43" t="n">
        <v>192000.56</v>
      </c>
      <c r="G110" s="32" t="n">
        <f aca="false">F110/E110</f>
        <v>1.06416361334814</v>
      </c>
    </row>
    <row r="111" customFormat="false" ht="38.25" hidden="false" customHeight="false" outlineLevel="0" collapsed="false">
      <c r="B111" s="83" t="s">
        <v>199</v>
      </c>
      <c r="C111" s="77" t="s">
        <v>13</v>
      </c>
      <c r="D111" s="78" t="s">
        <v>200</v>
      </c>
      <c r="E111" s="36" t="n">
        <f aca="false">E112+E115</f>
        <v>58763.1</v>
      </c>
      <c r="F111" s="36" t="n">
        <f aca="false">F112+F115</f>
        <v>59498.65</v>
      </c>
      <c r="G111" s="32" t="n">
        <f aca="false">F111/E111</f>
        <v>1.01251720892873</v>
      </c>
    </row>
    <row r="112" customFormat="false" ht="51" hidden="false" customHeight="false" outlineLevel="0" collapsed="false">
      <c r="B112" s="76" t="s">
        <v>201</v>
      </c>
      <c r="C112" s="77" t="s">
        <v>13</v>
      </c>
      <c r="D112" s="78" t="s">
        <v>202</v>
      </c>
      <c r="E112" s="36" t="n">
        <f aca="false">SUM(E113:E114)</f>
        <v>53763.1</v>
      </c>
      <c r="F112" s="36" t="n">
        <f aca="false">SUM(F113:F114)</f>
        <v>54498.65</v>
      </c>
      <c r="G112" s="32" t="n">
        <f aca="false">F112/E112</f>
        <v>1.01368131673955</v>
      </c>
    </row>
    <row r="113" customFormat="false" ht="63.75" hidden="false" customHeight="false" outlineLevel="0" collapsed="false">
      <c r="B113" s="79" t="s">
        <v>203</v>
      </c>
      <c r="C113" s="80" t="s">
        <v>192</v>
      </c>
      <c r="D113" s="81" t="s">
        <v>204</v>
      </c>
      <c r="E113" s="82" t="n">
        <v>200</v>
      </c>
      <c r="F113" s="43" t="n">
        <v>150.07</v>
      </c>
      <c r="G113" s="32" t="n">
        <f aca="false">F113/E113</f>
        <v>0.75035</v>
      </c>
    </row>
    <row r="114" customFormat="false" ht="63.75" hidden="false" customHeight="false" outlineLevel="0" collapsed="false">
      <c r="B114" s="39" t="s">
        <v>205</v>
      </c>
      <c r="C114" s="45" t="s">
        <v>192</v>
      </c>
      <c r="D114" s="46" t="s">
        <v>206</v>
      </c>
      <c r="E114" s="43" t="n">
        <v>53563.1</v>
      </c>
      <c r="F114" s="43" t="n">
        <v>54348.58</v>
      </c>
      <c r="G114" s="32" t="n">
        <f aca="false">F114/E114</f>
        <v>1.01466457318564</v>
      </c>
    </row>
    <row r="115" s="38" customFormat="true" ht="53.25" hidden="false" customHeight="true" outlineLevel="0" collapsed="false">
      <c r="B115" s="37" t="s">
        <v>207</v>
      </c>
      <c r="C115" s="54" t="s">
        <v>13</v>
      </c>
      <c r="D115" s="53" t="s">
        <v>208</v>
      </c>
      <c r="E115" s="36" t="n">
        <f aca="false">E116</f>
        <v>5000</v>
      </c>
      <c r="F115" s="36" t="n">
        <f aca="false">F116</f>
        <v>5000</v>
      </c>
      <c r="G115" s="32" t="n">
        <f aca="false">F115/E115</f>
        <v>1</v>
      </c>
    </row>
    <row r="116" s="38" customFormat="true" ht="45" hidden="false" customHeight="true" outlineLevel="0" collapsed="false">
      <c r="B116" s="39" t="s">
        <v>207</v>
      </c>
      <c r="C116" s="45" t="s">
        <v>114</v>
      </c>
      <c r="D116" s="46" t="s">
        <v>209</v>
      </c>
      <c r="E116" s="43" t="n">
        <v>5000</v>
      </c>
      <c r="F116" s="43" t="n">
        <v>5000</v>
      </c>
      <c r="G116" s="32" t="n">
        <f aca="false">F116/E116</f>
        <v>1</v>
      </c>
    </row>
    <row r="117" customFormat="false" ht="51" hidden="false" customHeight="true" outlineLevel="0" collapsed="false">
      <c r="B117" s="76" t="s">
        <v>210</v>
      </c>
      <c r="C117" s="77" t="s">
        <v>13</v>
      </c>
      <c r="D117" s="78" t="s">
        <v>211</v>
      </c>
      <c r="E117" s="36" t="n">
        <f aca="false">E118</f>
        <v>1214143.7</v>
      </c>
      <c r="F117" s="36" t="n">
        <f aca="false">F118</f>
        <v>1213677.86</v>
      </c>
      <c r="G117" s="32" t="n">
        <f aca="false">F117/E117</f>
        <v>0.999616322186575</v>
      </c>
    </row>
    <row r="118" customFormat="false" ht="38.25" hidden="false" customHeight="false" outlineLevel="0" collapsed="false">
      <c r="B118" s="76" t="s">
        <v>210</v>
      </c>
      <c r="C118" s="77" t="s">
        <v>13</v>
      </c>
      <c r="D118" s="78" t="s">
        <v>212</v>
      </c>
      <c r="E118" s="36" t="n">
        <f aca="false">SUM(E119:E119)</f>
        <v>1214143.7</v>
      </c>
      <c r="F118" s="36" t="n">
        <f aca="false">SUM(F119:F119)</f>
        <v>1213677.86</v>
      </c>
      <c r="G118" s="32" t="n">
        <f aca="false">F118/E118</f>
        <v>0.999616322186575</v>
      </c>
    </row>
    <row r="119" customFormat="false" ht="63.75" hidden="false" customHeight="false" outlineLevel="0" collapsed="false">
      <c r="B119" s="79" t="s">
        <v>213</v>
      </c>
      <c r="C119" s="80" t="s">
        <v>192</v>
      </c>
      <c r="D119" s="81" t="s">
        <v>214</v>
      </c>
      <c r="E119" s="82" t="n">
        <v>1214143.7</v>
      </c>
      <c r="F119" s="43" t="n">
        <v>1213677.86</v>
      </c>
      <c r="G119" s="32" t="n">
        <f aca="false">F119/E119</f>
        <v>0.999616322186575</v>
      </c>
    </row>
    <row r="120" customFormat="false" ht="51" hidden="false" customHeight="false" outlineLevel="0" collapsed="false">
      <c r="B120" s="76" t="s">
        <v>215</v>
      </c>
      <c r="C120" s="77" t="s">
        <v>13</v>
      </c>
      <c r="D120" s="78" t="s">
        <v>216</v>
      </c>
      <c r="E120" s="36" t="n">
        <f aca="false">E121</f>
        <v>1500</v>
      </c>
      <c r="F120" s="36" t="n">
        <f aca="false">F121</f>
        <v>1500</v>
      </c>
      <c r="G120" s="32" t="n">
        <f aca="false">F120/E120</f>
        <v>1</v>
      </c>
    </row>
    <row r="121" customFormat="false" ht="51" hidden="false" customHeight="false" outlineLevel="0" collapsed="false">
      <c r="B121" s="79" t="s">
        <v>215</v>
      </c>
      <c r="C121" s="80" t="s">
        <v>192</v>
      </c>
      <c r="D121" s="81" t="s">
        <v>217</v>
      </c>
      <c r="E121" s="82" t="n">
        <v>1500</v>
      </c>
      <c r="F121" s="43" t="n">
        <v>1500</v>
      </c>
      <c r="G121" s="32" t="n">
        <v>0</v>
      </c>
    </row>
    <row r="122" customFormat="false" ht="38.25" hidden="false" customHeight="false" outlineLevel="0" collapsed="false">
      <c r="B122" s="76" t="s">
        <v>218</v>
      </c>
      <c r="C122" s="77" t="s">
        <v>13</v>
      </c>
      <c r="D122" s="78" t="s">
        <v>219</v>
      </c>
      <c r="E122" s="36" t="n">
        <f aca="false">E123</f>
        <v>1002.71</v>
      </c>
      <c r="F122" s="36" t="n">
        <f aca="false">F123</f>
        <v>1002.71</v>
      </c>
      <c r="G122" s="32" t="n">
        <f aca="false">F122/E122</f>
        <v>1</v>
      </c>
    </row>
    <row r="123" customFormat="false" ht="38.25" hidden="false" customHeight="false" outlineLevel="0" collapsed="false">
      <c r="B123" s="79" t="s">
        <v>218</v>
      </c>
      <c r="C123" s="80" t="s">
        <v>197</v>
      </c>
      <c r="D123" s="81" t="s">
        <v>220</v>
      </c>
      <c r="E123" s="82" t="n">
        <v>1002.71</v>
      </c>
      <c r="F123" s="43" t="n">
        <v>1002.71</v>
      </c>
      <c r="G123" s="32" t="n">
        <v>0</v>
      </c>
    </row>
    <row r="124" customFormat="false" ht="51" hidden="false" customHeight="false" outlineLevel="0" collapsed="false">
      <c r="B124" s="76" t="s">
        <v>221</v>
      </c>
      <c r="C124" s="77" t="s">
        <v>13</v>
      </c>
      <c r="D124" s="78" t="s">
        <v>222</v>
      </c>
      <c r="E124" s="75" t="n">
        <f aca="false">E125</f>
        <v>1500</v>
      </c>
      <c r="F124" s="36" t="n">
        <f aca="false">F125</f>
        <v>1500</v>
      </c>
      <c r="G124" s="32" t="n">
        <f aca="false">F124/E124</f>
        <v>1</v>
      </c>
    </row>
    <row r="125" customFormat="false" ht="51" hidden="false" customHeight="false" outlineLevel="0" collapsed="false">
      <c r="B125" s="79" t="s">
        <v>221</v>
      </c>
      <c r="C125" s="80" t="s">
        <v>192</v>
      </c>
      <c r="D125" s="81" t="s">
        <v>223</v>
      </c>
      <c r="E125" s="82" t="n">
        <v>1500</v>
      </c>
      <c r="F125" s="43" t="n">
        <v>1500</v>
      </c>
      <c r="G125" s="32" t="n">
        <f aca="false">F125/E125</f>
        <v>1</v>
      </c>
    </row>
    <row r="126" customFormat="false" ht="39.75" hidden="false" customHeight="true" outlineLevel="0" collapsed="false">
      <c r="B126" s="76" t="s">
        <v>224</v>
      </c>
      <c r="C126" s="77" t="s">
        <v>13</v>
      </c>
      <c r="D126" s="78" t="s">
        <v>225</v>
      </c>
      <c r="E126" s="36" t="n">
        <f aca="false">E127</f>
        <v>349418.95</v>
      </c>
      <c r="F126" s="36" t="n">
        <f aca="false">SUM(F127:F127)</f>
        <v>366668.93</v>
      </c>
      <c r="G126" s="32" t="n">
        <f aca="false">F126/E126</f>
        <v>1.04936761443534</v>
      </c>
    </row>
    <row r="127" customFormat="false" ht="51" hidden="false" customHeight="false" outlineLevel="0" collapsed="false">
      <c r="B127" s="79" t="s">
        <v>226</v>
      </c>
      <c r="C127" s="77" t="s">
        <v>192</v>
      </c>
      <c r="D127" s="81" t="s">
        <v>227</v>
      </c>
      <c r="E127" s="43" t="n">
        <v>349418.95</v>
      </c>
      <c r="F127" s="43" t="n">
        <v>366668.93</v>
      </c>
      <c r="G127" s="32" t="n">
        <f aca="false">F127/E127</f>
        <v>1.04936761443534</v>
      </c>
    </row>
    <row r="128" customFormat="false" ht="38.25" hidden="false" customHeight="false" outlineLevel="0" collapsed="false">
      <c r="B128" s="76" t="s">
        <v>228</v>
      </c>
      <c r="C128" s="77" t="s">
        <v>13</v>
      </c>
      <c r="D128" s="78" t="s">
        <v>229</v>
      </c>
      <c r="E128" s="75" t="n">
        <f aca="false">E129</f>
        <v>10194.02</v>
      </c>
      <c r="F128" s="36" t="n">
        <f aca="false">SUM(F129:F129)</f>
        <v>11547.23</v>
      </c>
      <c r="G128" s="32" t="n">
        <f aca="false">F128/E128</f>
        <v>1.13274547234555</v>
      </c>
    </row>
    <row r="129" customFormat="false" ht="89.25" hidden="false" customHeight="false" outlineLevel="0" collapsed="false">
      <c r="B129" s="39" t="s">
        <v>230</v>
      </c>
      <c r="C129" s="80" t="s">
        <v>192</v>
      </c>
      <c r="D129" s="46" t="s">
        <v>231</v>
      </c>
      <c r="E129" s="82" t="n">
        <v>10194.02</v>
      </c>
      <c r="F129" s="43" t="n">
        <v>11547.23</v>
      </c>
      <c r="G129" s="32" t="n">
        <f aca="false">F129/E129</f>
        <v>1.13274547234555</v>
      </c>
    </row>
    <row r="130" customFormat="false" ht="38.25" hidden="false" customHeight="false" outlineLevel="0" collapsed="false">
      <c r="B130" s="76" t="s">
        <v>232</v>
      </c>
      <c r="C130" s="77" t="s">
        <v>13</v>
      </c>
      <c r="D130" s="78" t="s">
        <v>233</v>
      </c>
      <c r="E130" s="36" t="n">
        <f aca="false">E131</f>
        <v>2904.97</v>
      </c>
      <c r="F130" s="36" t="n">
        <f aca="false">F131</f>
        <v>3561.66</v>
      </c>
      <c r="G130" s="32" t="n">
        <f aca="false">F130/E130</f>
        <v>1.22605741195262</v>
      </c>
    </row>
    <row r="131" customFormat="false" ht="51" hidden="false" customHeight="false" outlineLevel="0" collapsed="false">
      <c r="B131" s="79" t="s">
        <v>234</v>
      </c>
      <c r="C131" s="80" t="s">
        <v>192</v>
      </c>
      <c r="D131" s="81" t="s">
        <v>235</v>
      </c>
      <c r="E131" s="43" t="n">
        <v>2904.97</v>
      </c>
      <c r="F131" s="43" t="n">
        <v>3561.66</v>
      </c>
      <c r="G131" s="32" t="n">
        <f aca="false">F131/E131</f>
        <v>1.22605741195262</v>
      </c>
    </row>
    <row r="132" customFormat="false" ht="38.25" hidden="false" customHeight="false" outlineLevel="0" collapsed="false">
      <c r="B132" s="76" t="s">
        <v>236</v>
      </c>
      <c r="C132" s="77" t="s">
        <v>13</v>
      </c>
      <c r="D132" s="78" t="s">
        <v>237</v>
      </c>
      <c r="E132" s="36" t="n">
        <f aca="false">SUM(E133:E134)</f>
        <v>210708.48</v>
      </c>
      <c r="F132" s="36" t="n">
        <f aca="false">SUM(F133:F134)</f>
        <v>195737.84</v>
      </c>
      <c r="G132" s="32" t="n">
        <f aca="false">F132/E132</f>
        <v>0.928950937332945</v>
      </c>
      <c r="I132" s="1" t="s">
        <v>238</v>
      </c>
    </row>
    <row r="133" customFormat="false" ht="51" hidden="false" customHeight="false" outlineLevel="0" collapsed="false">
      <c r="B133" s="39" t="s">
        <v>239</v>
      </c>
      <c r="C133" s="45" t="s">
        <v>197</v>
      </c>
      <c r="D133" s="46" t="s">
        <v>240</v>
      </c>
      <c r="E133" s="43" t="n">
        <v>1000</v>
      </c>
      <c r="F133" s="43" t="n">
        <v>1000</v>
      </c>
      <c r="G133" s="32" t="n">
        <f aca="false">F133/E133</f>
        <v>1</v>
      </c>
    </row>
    <row r="134" customFormat="false" ht="51" hidden="false" customHeight="false" outlineLevel="0" collapsed="false">
      <c r="B134" s="79" t="s">
        <v>241</v>
      </c>
      <c r="C134" s="80" t="s">
        <v>192</v>
      </c>
      <c r="D134" s="81" t="s">
        <v>240</v>
      </c>
      <c r="E134" s="43" t="n">
        <v>209708.48</v>
      </c>
      <c r="F134" s="43" t="n">
        <v>194737.84</v>
      </c>
      <c r="G134" s="32" t="n">
        <f aca="false">F134/E134</f>
        <v>0.928612138145296</v>
      </c>
    </row>
    <row r="135" customFormat="false" ht="37.5" hidden="false" customHeight="true" outlineLevel="0" collapsed="false">
      <c r="B135" s="76" t="s">
        <v>242</v>
      </c>
      <c r="C135" s="77" t="s">
        <v>13</v>
      </c>
      <c r="D135" s="78" t="s">
        <v>243</v>
      </c>
      <c r="E135" s="36" t="n">
        <f aca="false">SUM(E136:E137)</f>
        <v>275520.85</v>
      </c>
      <c r="F135" s="36" t="n">
        <f aca="false">SUM(F136:F137)</f>
        <v>299172.75</v>
      </c>
      <c r="G135" s="32" t="n">
        <f aca="false">F135/E135</f>
        <v>1.08584431994893</v>
      </c>
    </row>
    <row r="136" customFormat="false" ht="52.5" hidden="false" customHeight="true" outlineLevel="0" collapsed="false">
      <c r="B136" s="79" t="s">
        <v>244</v>
      </c>
      <c r="C136" s="80" t="s">
        <v>197</v>
      </c>
      <c r="D136" s="81" t="s">
        <v>245</v>
      </c>
      <c r="E136" s="82" t="n">
        <v>14552.59</v>
      </c>
      <c r="F136" s="43" t="n">
        <v>15052.59</v>
      </c>
      <c r="G136" s="32" t="n">
        <f aca="false">F136/E136</f>
        <v>1.0343581451824</v>
      </c>
    </row>
    <row r="137" customFormat="false" ht="51" hidden="false" customHeight="false" outlineLevel="0" collapsed="false">
      <c r="B137" s="79" t="s">
        <v>244</v>
      </c>
      <c r="C137" s="45" t="s">
        <v>192</v>
      </c>
      <c r="D137" s="46" t="s">
        <v>245</v>
      </c>
      <c r="E137" s="82" t="n">
        <v>260968.26</v>
      </c>
      <c r="F137" s="43" t="n">
        <v>284120.16</v>
      </c>
      <c r="G137" s="32" t="n">
        <f aca="false">F137/E137</f>
        <v>1.0887153863079</v>
      </c>
    </row>
    <row r="138" customFormat="false" ht="25.5" hidden="false" customHeight="false" outlineLevel="0" collapsed="false">
      <c r="B138" s="37" t="s">
        <v>246</v>
      </c>
      <c r="C138" s="54" t="s">
        <v>13</v>
      </c>
      <c r="D138" s="53" t="s">
        <v>247</v>
      </c>
      <c r="E138" s="36" t="n">
        <f aca="false">E139</f>
        <v>1500</v>
      </c>
      <c r="F138" s="36" t="n">
        <f aca="false">F139</f>
        <v>1500</v>
      </c>
      <c r="G138" s="32" t="n">
        <f aca="false">F138/E138</f>
        <v>1</v>
      </c>
    </row>
    <row r="139" customFormat="false" ht="25.5" hidden="false" customHeight="false" outlineLevel="0" collapsed="false">
      <c r="B139" s="39" t="s">
        <v>248</v>
      </c>
      <c r="C139" s="45" t="s">
        <v>114</v>
      </c>
      <c r="D139" s="46" t="s">
        <v>249</v>
      </c>
      <c r="E139" s="43" t="n">
        <v>1500</v>
      </c>
      <c r="F139" s="43" t="n">
        <v>1500</v>
      </c>
      <c r="G139" s="32" t="n">
        <f aca="false">F139/E139</f>
        <v>1</v>
      </c>
    </row>
    <row r="140" customFormat="false" ht="63.75" hidden="false" customHeight="false" outlineLevel="0" collapsed="false">
      <c r="B140" s="37" t="s">
        <v>250</v>
      </c>
      <c r="C140" s="54" t="s">
        <v>13</v>
      </c>
      <c r="D140" s="53" t="s">
        <v>251</v>
      </c>
      <c r="E140" s="36" t="n">
        <f aca="false">E141</f>
        <v>297705.73</v>
      </c>
      <c r="F140" s="36" t="n">
        <f aca="false">F141</f>
        <v>297705.73</v>
      </c>
      <c r="G140" s="32" t="n">
        <f aca="false">F140/E140</f>
        <v>1</v>
      </c>
    </row>
    <row r="141" customFormat="false" ht="51" hidden="true" customHeight="false" outlineLevel="0" collapsed="false">
      <c r="B141" s="37" t="s">
        <v>252</v>
      </c>
      <c r="C141" s="54" t="s">
        <v>13</v>
      </c>
      <c r="D141" s="53" t="s">
        <v>253</v>
      </c>
      <c r="E141" s="36" t="n">
        <f aca="false">E142+E143</f>
        <v>297705.73</v>
      </c>
      <c r="F141" s="36" t="n">
        <f aca="false">F142+F143</f>
        <v>297705.73</v>
      </c>
      <c r="G141" s="32" t="n">
        <v>0</v>
      </c>
    </row>
    <row r="142" customFormat="false" ht="38.25" hidden="false" customHeight="false" outlineLevel="0" collapsed="false">
      <c r="B142" s="39" t="s">
        <v>254</v>
      </c>
      <c r="C142" s="45" t="s">
        <v>93</v>
      </c>
      <c r="D142" s="46" t="s">
        <v>255</v>
      </c>
      <c r="E142" s="82" t="n">
        <v>296000</v>
      </c>
      <c r="F142" s="43" t="n">
        <v>296000</v>
      </c>
      <c r="G142" s="32" t="n">
        <f aca="false">F142/E142</f>
        <v>1</v>
      </c>
    </row>
    <row r="143" s="38" customFormat="true" ht="38.25" hidden="false" customHeight="false" outlineLevel="0" collapsed="false">
      <c r="B143" s="39" t="s">
        <v>254</v>
      </c>
      <c r="C143" s="45" t="s">
        <v>166</v>
      </c>
      <c r="D143" s="46" t="s">
        <v>255</v>
      </c>
      <c r="E143" s="43" t="n">
        <v>1705.73</v>
      </c>
      <c r="F143" s="43" t="n">
        <v>1705.73</v>
      </c>
      <c r="G143" s="32" t="n">
        <v>0</v>
      </c>
    </row>
    <row r="144" s="38" customFormat="true" ht="15.75" hidden="false" customHeight="false" outlineLevel="0" collapsed="false">
      <c r="B144" s="76" t="s">
        <v>256</v>
      </c>
      <c r="C144" s="77" t="s">
        <v>13</v>
      </c>
      <c r="D144" s="78" t="s">
        <v>257</v>
      </c>
      <c r="E144" s="36" t="n">
        <f aca="false">E145+E147+E149+E158</f>
        <v>711885.11</v>
      </c>
      <c r="F144" s="36" t="n">
        <f aca="false">F145+F147+F149+F158</f>
        <v>725005.97</v>
      </c>
      <c r="G144" s="32" t="n">
        <v>0</v>
      </c>
    </row>
    <row r="145" customFormat="false" ht="38.25" hidden="false" customHeight="false" outlineLevel="0" collapsed="false">
      <c r="B145" s="37" t="s">
        <v>258</v>
      </c>
      <c r="C145" s="54" t="s">
        <v>13</v>
      </c>
      <c r="D145" s="53" t="s">
        <v>259</v>
      </c>
      <c r="E145" s="36" t="n">
        <f aca="false">E146</f>
        <v>61500</v>
      </c>
      <c r="F145" s="36" t="n">
        <f aca="false">F146</f>
        <v>61500</v>
      </c>
      <c r="G145" s="32" t="n">
        <f aca="false">F145/E145</f>
        <v>1</v>
      </c>
    </row>
    <row r="146" customFormat="false" ht="38.25" hidden="false" customHeight="false" outlineLevel="0" collapsed="false">
      <c r="B146" s="39" t="s">
        <v>258</v>
      </c>
      <c r="C146" s="45" t="s">
        <v>166</v>
      </c>
      <c r="D146" s="46" t="s">
        <v>260</v>
      </c>
      <c r="E146" s="43" t="n">
        <v>61500</v>
      </c>
      <c r="F146" s="43" t="n">
        <v>61500</v>
      </c>
      <c r="G146" s="32" t="n">
        <f aca="false">F146/E146</f>
        <v>1</v>
      </c>
    </row>
    <row r="147" customFormat="false" ht="25.5" hidden="false" customHeight="false" outlineLevel="0" collapsed="false">
      <c r="B147" s="37" t="s">
        <v>261</v>
      </c>
      <c r="C147" s="54" t="s">
        <v>13</v>
      </c>
      <c r="D147" s="53" t="s">
        <v>262</v>
      </c>
      <c r="E147" s="36" t="n">
        <f aca="false">E148</f>
        <v>432402.63</v>
      </c>
      <c r="F147" s="36" t="n">
        <f aca="false">F148</f>
        <v>438584.67</v>
      </c>
      <c r="G147" s="32" t="n">
        <v>0</v>
      </c>
    </row>
    <row r="148" customFormat="false" ht="89.25" hidden="false" customHeight="false" outlineLevel="0" collapsed="false">
      <c r="B148" s="39" t="s">
        <v>263</v>
      </c>
      <c r="C148" s="45" t="s">
        <v>93</v>
      </c>
      <c r="D148" s="46" t="s">
        <v>264</v>
      </c>
      <c r="E148" s="82" t="n">
        <v>432402.63</v>
      </c>
      <c r="F148" s="43" t="n">
        <v>438584.67</v>
      </c>
      <c r="G148" s="32" t="n">
        <f aca="false">F148/E148</f>
        <v>1.01429695281918</v>
      </c>
    </row>
    <row r="149" customFormat="false" ht="38.25" hidden="false" customHeight="false" outlineLevel="0" collapsed="false">
      <c r="B149" s="76" t="s">
        <v>265</v>
      </c>
      <c r="C149" s="77" t="s">
        <v>13</v>
      </c>
      <c r="D149" s="78" t="s">
        <v>266</v>
      </c>
      <c r="E149" s="36" t="n">
        <f aca="false">E150+E155</f>
        <v>17795.48</v>
      </c>
      <c r="F149" s="36" t="n">
        <f aca="false">F150+F155</f>
        <v>23662.3</v>
      </c>
      <c r="G149" s="32" t="n">
        <f aca="false">F149/E149</f>
        <v>1.32968034579567</v>
      </c>
    </row>
    <row r="150" customFormat="false" ht="38.25" hidden="false" customHeight="false" outlineLevel="0" collapsed="false">
      <c r="B150" s="79" t="s">
        <v>265</v>
      </c>
      <c r="C150" s="77" t="s">
        <v>13</v>
      </c>
      <c r="D150" s="78" t="s">
        <v>267</v>
      </c>
      <c r="E150" s="36" t="n">
        <f aca="false">SUM(E151:E154)</f>
        <v>8994.65</v>
      </c>
      <c r="F150" s="36" t="n">
        <f aca="false">SUM(F151:F154)</f>
        <v>13977.19</v>
      </c>
      <c r="G150" s="32" t="n">
        <f aca="false">F150/E150</f>
        <v>1.55394484499119</v>
      </c>
    </row>
    <row r="151" customFormat="false" ht="38.25" hidden="false" customHeight="false" outlineLevel="0" collapsed="false">
      <c r="B151" s="79" t="s">
        <v>265</v>
      </c>
      <c r="C151" s="80" t="s">
        <v>268</v>
      </c>
      <c r="D151" s="81" t="s">
        <v>269</v>
      </c>
      <c r="E151" s="43" t="n">
        <v>1300.41</v>
      </c>
      <c r="F151" s="43" t="n">
        <v>1300.41</v>
      </c>
      <c r="G151" s="32" t="n">
        <f aca="false">F151/E151</f>
        <v>1</v>
      </c>
    </row>
    <row r="152" customFormat="false" ht="38.25" hidden="false" customHeight="false" outlineLevel="0" collapsed="false">
      <c r="B152" s="79" t="s">
        <v>265</v>
      </c>
      <c r="C152" s="80" t="s">
        <v>270</v>
      </c>
      <c r="D152" s="81" t="s">
        <v>269</v>
      </c>
      <c r="E152" s="82" t="n">
        <v>5647.66</v>
      </c>
      <c r="F152" s="43" t="n">
        <v>5630.2</v>
      </c>
      <c r="G152" s="32" t="n">
        <f aca="false">F152/E152</f>
        <v>0.996908454120822</v>
      </c>
    </row>
    <row r="153" customFormat="false" ht="38.25" hidden="false" customHeight="false" outlineLevel="0" collapsed="false">
      <c r="B153" s="79" t="s">
        <v>265</v>
      </c>
      <c r="C153" s="45" t="s">
        <v>271</v>
      </c>
      <c r="D153" s="46" t="s">
        <v>269</v>
      </c>
      <c r="E153" s="43" t="n">
        <v>0</v>
      </c>
      <c r="F153" s="43" t="n">
        <v>5000</v>
      </c>
      <c r="G153" s="32" t="n">
        <v>0</v>
      </c>
    </row>
    <row r="154" customFormat="false" ht="38.25" hidden="false" customHeight="false" outlineLevel="0" collapsed="false">
      <c r="B154" s="79" t="s">
        <v>265</v>
      </c>
      <c r="C154" s="45" t="s">
        <v>106</v>
      </c>
      <c r="D154" s="46" t="s">
        <v>269</v>
      </c>
      <c r="E154" s="43" t="n">
        <v>2046.58</v>
      </c>
      <c r="F154" s="43" t="n">
        <v>2046.58</v>
      </c>
      <c r="G154" s="32" t="n">
        <f aca="false">F154/E154</f>
        <v>1</v>
      </c>
      <c r="H154" s="38"/>
    </row>
    <row r="155" customFormat="false" ht="38.25" hidden="false" customHeight="false" outlineLevel="0" collapsed="false">
      <c r="B155" s="76" t="s">
        <v>272</v>
      </c>
      <c r="C155" s="54" t="s">
        <v>13</v>
      </c>
      <c r="D155" s="53" t="s">
        <v>273</v>
      </c>
      <c r="E155" s="36" t="n">
        <f aca="false">E156+E157</f>
        <v>8800.83</v>
      </c>
      <c r="F155" s="36" t="n">
        <f aca="false">F156+F157</f>
        <v>9685.11</v>
      </c>
      <c r="G155" s="32" t="n">
        <f aca="false">F155/E155</f>
        <v>1.10047688683908</v>
      </c>
    </row>
    <row r="156" customFormat="false" ht="38.25" hidden="false" customHeight="false" outlineLevel="0" collapsed="false">
      <c r="B156" s="79" t="s">
        <v>272</v>
      </c>
      <c r="C156" s="45" t="s">
        <v>17</v>
      </c>
      <c r="D156" s="46" t="s">
        <v>273</v>
      </c>
      <c r="E156" s="82" t="n">
        <v>7000</v>
      </c>
      <c r="F156" s="43" t="n">
        <v>7884.28</v>
      </c>
      <c r="G156" s="32" t="n">
        <f aca="false">F156/E156</f>
        <v>1.12632571428571</v>
      </c>
    </row>
    <row r="157" customFormat="false" ht="38.25" hidden="false" customHeight="false" outlineLevel="0" collapsed="false">
      <c r="B157" s="79" t="s">
        <v>272</v>
      </c>
      <c r="C157" s="45" t="s">
        <v>93</v>
      </c>
      <c r="D157" s="46" t="s">
        <v>273</v>
      </c>
      <c r="E157" s="82" t="n">
        <v>1800.83</v>
      </c>
      <c r="F157" s="43" t="n">
        <v>1800.83</v>
      </c>
      <c r="G157" s="32" t="n">
        <f aca="false">F157/E157</f>
        <v>1</v>
      </c>
    </row>
    <row r="158" customFormat="false" ht="15.75" hidden="false" customHeight="false" outlineLevel="0" collapsed="false">
      <c r="B158" s="37" t="s">
        <v>274</v>
      </c>
      <c r="C158" s="54" t="s">
        <v>13</v>
      </c>
      <c r="D158" s="53" t="s">
        <v>275</v>
      </c>
      <c r="E158" s="36" t="n">
        <f aca="false">E159+E160</f>
        <v>200187</v>
      </c>
      <c r="F158" s="36" t="n">
        <f aca="false">F159+F160</f>
        <v>201259</v>
      </c>
      <c r="G158" s="32" t="n">
        <f aca="false">F158/E158</f>
        <v>1.00535499308147</v>
      </c>
    </row>
    <row r="159" customFormat="false" ht="51" hidden="false" customHeight="false" outlineLevel="0" collapsed="false">
      <c r="B159" s="39" t="s">
        <v>276</v>
      </c>
      <c r="C159" s="45" t="s">
        <v>277</v>
      </c>
      <c r="D159" s="46" t="s">
        <v>278</v>
      </c>
      <c r="E159" s="43" t="n">
        <v>30000</v>
      </c>
      <c r="F159" s="43" t="n">
        <v>30000</v>
      </c>
      <c r="G159" s="32" t="n">
        <f aca="false">F159/E159</f>
        <v>1</v>
      </c>
    </row>
    <row r="160" customFormat="false" ht="60" hidden="false" customHeight="true" outlineLevel="0" collapsed="false">
      <c r="B160" s="39" t="s">
        <v>276</v>
      </c>
      <c r="C160" s="45" t="s">
        <v>279</v>
      </c>
      <c r="D160" s="46" t="s">
        <v>278</v>
      </c>
      <c r="E160" s="43" t="n">
        <v>170187</v>
      </c>
      <c r="F160" s="43" t="n">
        <v>171259</v>
      </c>
      <c r="G160" s="32" t="n">
        <f aca="false">F160/E160</f>
        <v>1.00629895350409</v>
      </c>
    </row>
    <row r="161" s="38" customFormat="true" ht="13.5" hidden="false" customHeight="true" outlineLevel="0" collapsed="false">
      <c r="B161" s="61" t="s">
        <v>280</v>
      </c>
      <c r="C161" s="34" t="s">
        <v>13</v>
      </c>
      <c r="D161" s="35" t="s">
        <v>281</v>
      </c>
      <c r="E161" s="36" t="n">
        <f aca="false">E162+E164+E167</f>
        <v>435900</v>
      </c>
      <c r="F161" s="36" t="n">
        <f aca="false">F162+F164+F167</f>
        <v>435900</v>
      </c>
      <c r="G161" s="32" t="n">
        <f aca="false">F161/E161</f>
        <v>1</v>
      </c>
    </row>
    <row r="162" s="38" customFormat="true" ht="15.75" hidden="false" customHeight="true" outlineLevel="0" collapsed="false">
      <c r="B162" s="61" t="s">
        <v>282</v>
      </c>
      <c r="C162" s="34" t="s">
        <v>13</v>
      </c>
      <c r="D162" s="35" t="s">
        <v>283</v>
      </c>
      <c r="E162" s="36" t="n">
        <f aca="false">E163</f>
        <v>0</v>
      </c>
      <c r="F162" s="36" t="n">
        <f aca="false">F163</f>
        <v>0</v>
      </c>
      <c r="G162" s="32" t="n">
        <v>0</v>
      </c>
    </row>
    <row r="163" s="38" customFormat="true" ht="15.75" hidden="false" customHeight="true" outlineLevel="0" collapsed="false">
      <c r="B163" s="69" t="s">
        <v>284</v>
      </c>
      <c r="C163" s="40" t="s">
        <v>13</v>
      </c>
      <c r="D163" s="41" t="s">
        <v>285</v>
      </c>
      <c r="E163" s="51" t="n">
        <v>0</v>
      </c>
      <c r="F163" s="43" t="n">
        <v>0</v>
      </c>
      <c r="G163" s="32" t="n">
        <v>0</v>
      </c>
    </row>
    <row r="164" customFormat="false" ht="12.75" hidden="true" customHeight="true" outlineLevel="0" collapsed="false">
      <c r="B164" s="61" t="s">
        <v>286</v>
      </c>
      <c r="C164" s="34" t="s">
        <v>13</v>
      </c>
      <c r="D164" s="35" t="s">
        <v>287</v>
      </c>
      <c r="E164" s="36" t="n">
        <f aca="false">E165+E166</f>
        <v>0</v>
      </c>
      <c r="F164" s="36" t="n">
        <f aca="false">F165+F166</f>
        <v>0</v>
      </c>
      <c r="G164" s="32" t="n">
        <v>0</v>
      </c>
    </row>
    <row r="165" customFormat="false" ht="12.75" hidden="true" customHeight="true" outlineLevel="0" collapsed="false">
      <c r="B165" s="39" t="s">
        <v>288</v>
      </c>
      <c r="C165" s="46" t="s">
        <v>93</v>
      </c>
      <c r="D165" s="46" t="s">
        <v>289</v>
      </c>
      <c r="E165" s="36" t="n">
        <v>0</v>
      </c>
      <c r="F165" s="43" t="n">
        <v>0</v>
      </c>
      <c r="G165" s="32" t="n">
        <v>0</v>
      </c>
    </row>
    <row r="166" customFormat="false" ht="12.75" hidden="true" customHeight="true" outlineLevel="0" collapsed="false">
      <c r="B166" s="39" t="s">
        <v>288</v>
      </c>
      <c r="C166" s="46" t="s">
        <v>106</v>
      </c>
      <c r="D166" s="46" t="s">
        <v>289</v>
      </c>
      <c r="E166" s="36" t="n">
        <v>0</v>
      </c>
      <c r="F166" s="43" t="n">
        <v>0</v>
      </c>
      <c r="G166" s="32" t="n">
        <v>0</v>
      </c>
    </row>
    <row r="167" customFormat="false" ht="12.75" hidden="false" customHeight="true" outlineLevel="0" collapsed="false">
      <c r="B167" s="37" t="s">
        <v>290</v>
      </c>
      <c r="C167" s="53" t="s">
        <v>13</v>
      </c>
      <c r="D167" s="53" t="s">
        <v>291</v>
      </c>
      <c r="E167" s="36" t="n">
        <f aca="false">E168</f>
        <v>435900</v>
      </c>
      <c r="F167" s="36" t="n">
        <f aca="false">F168</f>
        <v>435900</v>
      </c>
      <c r="G167" s="32" t="n">
        <f aca="false">F167/E167</f>
        <v>1</v>
      </c>
    </row>
    <row r="168" customFormat="false" ht="12.75" hidden="false" customHeight="true" outlineLevel="0" collapsed="false">
      <c r="B168" s="39" t="s">
        <v>290</v>
      </c>
      <c r="C168" s="46" t="s">
        <v>166</v>
      </c>
      <c r="D168" s="46" t="s">
        <v>292</v>
      </c>
      <c r="E168" s="36" t="n">
        <v>435900</v>
      </c>
      <c r="F168" s="43" t="n">
        <v>435900</v>
      </c>
      <c r="G168" s="32" t="n">
        <f aca="false">F168/E168</f>
        <v>1</v>
      </c>
    </row>
    <row r="169" customFormat="false" ht="18.75" hidden="false" customHeight="true" outlineLevel="0" collapsed="false">
      <c r="B169" s="37" t="s">
        <v>293</v>
      </c>
      <c r="C169" s="34" t="s">
        <v>13</v>
      </c>
      <c r="D169" s="84" t="s">
        <v>294</v>
      </c>
      <c r="E169" s="36" t="n">
        <f aca="false">E170+E253+E256</f>
        <v>1748454934.69</v>
      </c>
      <c r="F169" s="36" t="n">
        <f aca="false">F170+F253+F256</f>
        <v>1694253161.43</v>
      </c>
      <c r="G169" s="32" t="n">
        <f aca="false">F169/E169</f>
        <v>0.969000188575287</v>
      </c>
    </row>
    <row r="170" customFormat="false" ht="27.75" hidden="false" customHeight="true" outlineLevel="0" collapsed="false">
      <c r="B170" s="37" t="s">
        <v>295</v>
      </c>
      <c r="C170" s="34" t="s">
        <v>13</v>
      </c>
      <c r="D170" s="84" t="s">
        <v>296</v>
      </c>
      <c r="E170" s="36" t="n">
        <f aca="false">E171+E176+E212+E233</f>
        <v>1748576481.18</v>
      </c>
      <c r="F170" s="36" t="n">
        <f aca="false">F171+F176+F212+F233</f>
        <v>1694374707.92</v>
      </c>
      <c r="G170" s="32" t="n">
        <f aca="false">F170/E170</f>
        <v>0.969002343424279</v>
      </c>
    </row>
    <row r="171" customFormat="false" ht="18.75" hidden="false" customHeight="true" outlineLevel="0" collapsed="false">
      <c r="B171" s="37" t="s">
        <v>297</v>
      </c>
      <c r="C171" s="54" t="s">
        <v>13</v>
      </c>
      <c r="D171" s="84" t="s">
        <v>298</v>
      </c>
      <c r="E171" s="36" t="n">
        <f aca="false">E172+E174</f>
        <v>201433100</v>
      </c>
      <c r="F171" s="36" t="n">
        <f aca="false">F172+F174</f>
        <v>201433100</v>
      </c>
      <c r="G171" s="32" t="n">
        <f aca="false">F171/E171</f>
        <v>1</v>
      </c>
    </row>
    <row r="172" customFormat="false" ht="18.75" hidden="false" customHeight="true" outlineLevel="0" collapsed="false">
      <c r="B172" s="37" t="s">
        <v>299</v>
      </c>
      <c r="C172" s="54" t="s">
        <v>13</v>
      </c>
      <c r="D172" s="84" t="s">
        <v>300</v>
      </c>
      <c r="E172" s="36" t="n">
        <f aca="false">E173</f>
        <v>96780600</v>
      </c>
      <c r="F172" s="36" t="n">
        <f aca="false">F173</f>
        <v>96780600</v>
      </c>
      <c r="G172" s="32" t="n">
        <f aca="false">F172/E172</f>
        <v>1</v>
      </c>
    </row>
    <row r="173" s="38" customFormat="true" ht="25.5" hidden="false" customHeight="true" outlineLevel="0" collapsed="false">
      <c r="B173" s="39" t="s">
        <v>301</v>
      </c>
      <c r="C173" s="45" t="n">
        <v>901</v>
      </c>
      <c r="D173" s="85" t="s">
        <v>302</v>
      </c>
      <c r="E173" s="86" t="n">
        <v>96780600</v>
      </c>
      <c r="F173" s="43" t="n">
        <v>96780600</v>
      </c>
      <c r="G173" s="32" t="n">
        <f aca="false">F173/E173</f>
        <v>1</v>
      </c>
    </row>
    <row r="174" customFormat="false" ht="15.75" hidden="false" customHeight="false" outlineLevel="0" collapsed="false">
      <c r="B174" s="37" t="s">
        <v>303</v>
      </c>
      <c r="C174" s="54" t="s">
        <v>13</v>
      </c>
      <c r="D174" s="84" t="s">
        <v>304</v>
      </c>
      <c r="E174" s="36" t="n">
        <f aca="false">E175</f>
        <v>104652500</v>
      </c>
      <c r="F174" s="36" t="n">
        <f aca="false">F175</f>
        <v>104652500</v>
      </c>
      <c r="G174" s="32" t="n">
        <f aca="false">F174/E174</f>
        <v>1</v>
      </c>
    </row>
    <row r="175" customFormat="false" ht="14.25" hidden="false" customHeight="true" outlineLevel="0" collapsed="false">
      <c r="A175" s="87"/>
      <c r="B175" s="39" t="s">
        <v>305</v>
      </c>
      <c r="C175" s="45" t="s">
        <v>106</v>
      </c>
      <c r="D175" s="85" t="s">
        <v>306</v>
      </c>
      <c r="E175" s="86" t="n">
        <v>104652500</v>
      </c>
      <c r="F175" s="43" t="n">
        <v>104652500</v>
      </c>
      <c r="G175" s="32" t="n">
        <f aca="false">F175/E175</f>
        <v>1</v>
      </c>
    </row>
    <row r="176" customFormat="false" ht="13.5" hidden="false" customHeight="true" outlineLevel="0" collapsed="false">
      <c r="B176" s="37" t="s">
        <v>307</v>
      </c>
      <c r="C176" s="54" t="s">
        <v>13</v>
      </c>
      <c r="D176" s="84" t="s">
        <v>308</v>
      </c>
      <c r="E176" s="36" t="n">
        <f aca="false">E177+E182+E184+E197+E188</f>
        <v>484147605.41</v>
      </c>
      <c r="F176" s="36" t="n">
        <f aca="false">F177+F182+F184+F197+F188</f>
        <v>431424726.07</v>
      </c>
      <c r="G176" s="32" t="n">
        <f aca="false">F176/E176</f>
        <v>0.891101641832243</v>
      </c>
    </row>
    <row r="177" customFormat="false" ht="13.5" hidden="false" customHeight="true" outlineLevel="0" collapsed="false">
      <c r="B177" s="37" t="s">
        <v>309</v>
      </c>
      <c r="C177" s="54" t="s">
        <v>13</v>
      </c>
      <c r="D177" s="88" t="s">
        <v>310</v>
      </c>
      <c r="E177" s="36" t="n">
        <f aca="false">E178</f>
        <v>178153900</v>
      </c>
      <c r="F177" s="36" t="n">
        <f aca="false">F178</f>
        <v>131489683.45</v>
      </c>
      <c r="G177" s="32" t="n">
        <f aca="false">F177/E177</f>
        <v>0.738067948273936</v>
      </c>
    </row>
    <row r="178" customFormat="false" ht="26.25" hidden="false" customHeight="true" outlineLevel="0" collapsed="false">
      <c r="B178" s="37" t="s">
        <v>311</v>
      </c>
      <c r="C178" s="54" t="s">
        <v>13</v>
      </c>
      <c r="D178" s="88" t="s">
        <v>312</v>
      </c>
      <c r="E178" s="36" t="n">
        <f aca="false">SUM(E179:E181)</f>
        <v>178153900</v>
      </c>
      <c r="F178" s="36" t="n">
        <f aca="false">SUM(F179:F181)</f>
        <v>131489683.45</v>
      </c>
      <c r="G178" s="32" t="n">
        <f aca="false">F178/E178</f>
        <v>0.738067948273936</v>
      </c>
    </row>
    <row r="179" customFormat="false" ht="59.25" hidden="false" customHeight="true" outlineLevel="0" collapsed="false">
      <c r="B179" s="70" t="s">
        <v>313</v>
      </c>
      <c r="C179" s="45" t="s">
        <v>93</v>
      </c>
      <c r="D179" s="89" t="s">
        <v>312</v>
      </c>
      <c r="E179" s="86" t="n">
        <v>27300000</v>
      </c>
      <c r="F179" s="43" t="n">
        <v>21441430.21</v>
      </c>
      <c r="G179" s="32" t="n">
        <f aca="false">F179/E179</f>
        <v>0.785400373992674</v>
      </c>
    </row>
    <row r="180" customFormat="false" ht="59.25" hidden="false" customHeight="true" outlineLevel="0" collapsed="false">
      <c r="B180" s="90" t="s">
        <v>314</v>
      </c>
      <c r="C180" s="45" t="s">
        <v>93</v>
      </c>
      <c r="D180" s="89" t="s">
        <v>312</v>
      </c>
      <c r="E180" s="86" t="n">
        <v>121905800</v>
      </c>
      <c r="F180" s="43" t="n">
        <v>83074536.45</v>
      </c>
      <c r="G180" s="32" t="n">
        <f aca="false">F180/E180</f>
        <v>0.681465003715984</v>
      </c>
    </row>
    <row r="181" customFormat="false" ht="31.5" hidden="false" customHeight="true" outlineLevel="0" collapsed="false">
      <c r="B181" s="91" t="s">
        <v>315</v>
      </c>
      <c r="C181" s="45" t="s">
        <v>93</v>
      </c>
      <c r="D181" s="89" t="s">
        <v>312</v>
      </c>
      <c r="E181" s="86" t="n">
        <v>28948100</v>
      </c>
      <c r="F181" s="43" t="n">
        <v>26973716.79</v>
      </c>
      <c r="G181" s="32" t="n">
        <f aca="false">F181/E181</f>
        <v>0.931795758270836</v>
      </c>
    </row>
    <row r="182" customFormat="false" ht="27" hidden="false" customHeight="true" outlineLevel="0" collapsed="false">
      <c r="B182" s="37" t="s">
        <v>316</v>
      </c>
      <c r="C182" s="54" t="s">
        <v>13</v>
      </c>
      <c r="D182" s="84" t="s">
        <v>317</v>
      </c>
      <c r="E182" s="36" t="n">
        <f aca="false">E183</f>
        <v>24715200</v>
      </c>
      <c r="F182" s="36" t="n">
        <f aca="false">F183</f>
        <v>23274961.95</v>
      </c>
      <c r="G182" s="32" t="n">
        <f aca="false">F182/E182</f>
        <v>0.941726627743251</v>
      </c>
    </row>
    <row r="183" customFormat="false" ht="38.25" hidden="false" customHeight="true" outlineLevel="0" collapsed="false">
      <c r="B183" s="39" t="s">
        <v>318</v>
      </c>
      <c r="C183" s="45" t="s">
        <v>166</v>
      </c>
      <c r="D183" s="85" t="s">
        <v>319</v>
      </c>
      <c r="E183" s="86" t="n">
        <v>24715200</v>
      </c>
      <c r="F183" s="43" t="n">
        <v>23274961.95</v>
      </c>
      <c r="G183" s="32" t="n">
        <f aca="false">F183/E183</f>
        <v>0.941726627743251</v>
      </c>
    </row>
    <row r="184" customFormat="false" ht="15.75" hidden="false" customHeight="true" outlineLevel="0" collapsed="false">
      <c r="B184" s="37" t="s">
        <v>320</v>
      </c>
      <c r="C184" s="54" t="s">
        <v>13</v>
      </c>
      <c r="D184" s="84" t="s">
        <v>321</v>
      </c>
      <c r="E184" s="36" t="n">
        <f aca="false">E185+E186+E187</f>
        <v>21367230.41</v>
      </c>
      <c r="F184" s="36" t="n">
        <f aca="false">SUM(F185:F187)</f>
        <v>21011158.91</v>
      </c>
      <c r="G184" s="32" t="n">
        <f aca="false">F184/E184</f>
        <v>0.983335626884364</v>
      </c>
    </row>
    <row r="185" customFormat="false" ht="30.75" hidden="false" customHeight="true" outlineLevel="0" collapsed="false">
      <c r="B185" s="39" t="s">
        <v>322</v>
      </c>
      <c r="C185" s="45" t="s">
        <v>166</v>
      </c>
      <c r="D185" s="85" t="s">
        <v>323</v>
      </c>
      <c r="E185" s="86" t="n">
        <v>10452900</v>
      </c>
      <c r="F185" s="43" t="n">
        <v>10524053.06</v>
      </c>
      <c r="G185" s="32" t="n">
        <f aca="false">F185/E185</f>
        <v>1.00680701623473</v>
      </c>
    </row>
    <row r="186" customFormat="false" ht="30.75" hidden="false" customHeight="true" outlineLevel="0" collapsed="false">
      <c r="B186" s="39" t="s">
        <v>324</v>
      </c>
      <c r="C186" s="45" t="s">
        <v>166</v>
      </c>
      <c r="D186" s="85" t="s">
        <v>323</v>
      </c>
      <c r="E186" s="86" t="n">
        <v>234100.01</v>
      </c>
      <c r="F186" s="43" t="n">
        <v>234100.01</v>
      </c>
      <c r="G186" s="32" t="n">
        <f aca="false">F186/E186</f>
        <v>1</v>
      </c>
    </row>
    <row r="187" customFormat="false" ht="44.25" hidden="false" customHeight="true" outlineLevel="0" collapsed="false">
      <c r="B187" s="39" t="s">
        <v>325</v>
      </c>
      <c r="C187" s="45" t="s">
        <v>166</v>
      </c>
      <c r="D187" s="85" t="s">
        <v>323</v>
      </c>
      <c r="E187" s="43" t="n">
        <v>10680230.4</v>
      </c>
      <c r="F187" s="43" t="n">
        <v>10253005.84</v>
      </c>
      <c r="G187" s="32" t="n">
        <f aca="false">F187/E187</f>
        <v>0.959998563326874</v>
      </c>
    </row>
    <row r="188" customFormat="false" ht="13.5" hidden="false" customHeight="true" outlineLevel="0" collapsed="false">
      <c r="B188" s="37" t="s">
        <v>326</v>
      </c>
      <c r="C188" s="54" t="s">
        <v>13</v>
      </c>
      <c r="D188" s="84" t="s">
        <v>327</v>
      </c>
      <c r="E188" s="36" t="n">
        <f aca="false">E189</f>
        <v>119791500</v>
      </c>
      <c r="F188" s="36" t="n">
        <f aca="false">F189</f>
        <v>118269001.36</v>
      </c>
      <c r="G188" s="32" t="n">
        <f aca="false">F188/E188</f>
        <v>0.98729042845277</v>
      </c>
    </row>
    <row r="189" customFormat="false" ht="25.5" hidden="false" customHeight="false" outlineLevel="0" collapsed="false">
      <c r="B189" s="39" t="s">
        <v>328</v>
      </c>
      <c r="C189" s="45" t="s">
        <v>166</v>
      </c>
      <c r="D189" s="85" t="s">
        <v>329</v>
      </c>
      <c r="E189" s="43" t="n">
        <f aca="false">SUM(E190:E196)</f>
        <v>119791500</v>
      </c>
      <c r="F189" s="43" t="n">
        <f aca="false">SUM(F190:F196)</f>
        <v>118269001.36</v>
      </c>
      <c r="G189" s="32" t="n">
        <f aca="false">F189/E189</f>
        <v>0.98729042845277</v>
      </c>
    </row>
    <row r="190" customFormat="false" ht="25.5" hidden="false" customHeight="false" outlineLevel="0" collapsed="false">
      <c r="B190" s="39" t="s">
        <v>330</v>
      </c>
      <c r="C190" s="45" t="s">
        <v>166</v>
      </c>
      <c r="D190" s="85" t="s">
        <v>329</v>
      </c>
      <c r="E190" s="92" t="n">
        <v>14551500</v>
      </c>
      <c r="F190" s="43" t="n">
        <v>14551500.53</v>
      </c>
      <c r="G190" s="32" t="n">
        <f aca="false">F190/E190</f>
        <v>1.00000003642236</v>
      </c>
    </row>
    <row r="191" customFormat="false" ht="25.5" hidden="false" customHeight="false" outlineLevel="0" collapsed="false">
      <c r="B191" s="39" t="s">
        <v>331</v>
      </c>
      <c r="C191" s="45" t="s">
        <v>166</v>
      </c>
      <c r="D191" s="85" t="s">
        <v>329</v>
      </c>
      <c r="E191" s="92" t="n">
        <v>17470900</v>
      </c>
      <c r="F191" s="43" t="n">
        <v>17285277.51</v>
      </c>
      <c r="G191" s="32" t="n">
        <f aca="false">F191/E191</f>
        <v>0.989375333268464</v>
      </c>
    </row>
    <row r="192" customFormat="false" ht="25.5" hidden="false" customHeight="false" outlineLevel="0" collapsed="false">
      <c r="B192" s="39" t="s">
        <v>332</v>
      </c>
      <c r="C192" s="45" t="s">
        <v>166</v>
      </c>
      <c r="D192" s="85" t="s">
        <v>329</v>
      </c>
      <c r="E192" s="92" t="n">
        <v>24004300</v>
      </c>
      <c r="F192" s="43" t="n">
        <v>24004300.04</v>
      </c>
      <c r="G192" s="32" t="n">
        <f aca="false">F192/E192</f>
        <v>1.00000000166637</v>
      </c>
    </row>
    <row r="193" customFormat="false" ht="25.5" hidden="false" customHeight="false" outlineLevel="0" collapsed="false">
      <c r="B193" s="39" t="s">
        <v>333</v>
      </c>
      <c r="C193" s="45" t="s">
        <v>166</v>
      </c>
      <c r="D193" s="85" t="s">
        <v>329</v>
      </c>
      <c r="E193" s="92" t="n">
        <v>17950900</v>
      </c>
      <c r="F193" s="43" t="n">
        <v>17144172.92</v>
      </c>
      <c r="G193" s="32" t="n">
        <f aca="false">F193/E193</f>
        <v>0.955059240483764</v>
      </c>
    </row>
    <row r="194" customFormat="false" ht="25.5" hidden="false" customHeight="false" outlineLevel="0" collapsed="false">
      <c r="B194" s="39" t="s">
        <v>334</v>
      </c>
      <c r="C194" s="45" t="s">
        <v>166</v>
      </c>
      <c r="D194" s="85" t="s">
        <v>329</v>
      </c>
      <c r="E194" s="92" t="n">
        <v>6120700</v>
      </c>
      <c r="F194" s="43" t="n">
        <v>5590549.59</v>
      </c>
      <c r="G194" s="32" t="n">
        <f aca="false">F194/E194</f>
        <v>0.913384023069257</v>
      </c>
    </row>
    <row r="195" customFormat="false" ht="25.5" hidden="false" customHeight="false" outlineLevel="0" collapsed="false">
      <c r="B195" s="39" t="s">
        <v>335</v>
      </c>
      <c r="C195" s="45" t="s">
        <v>166</v>
      </c>
      <c r="D195" s="85" t="s">
        <v>329</v>
      </c>
      <c r="E195" s="92" t="n">
        <v>13590800</v>
      </c>
      <c r="F195" s="43" t="n">
        <v>13590800.67</v>
      </c>
      <c r="G195" s="32" t="n">
        <f aca="false">F195/E195</f>
        <v>1.00000004929805</v>
      </c>
    </row>
    <row r="196" customFormat="false" ht="25.5" hidden="false" customHeight="false" outlineLevel="0" collapsed="false">
      <c r="B196" s="39" t="s">
        <v>336</v>
      </c>
      <c r="C196" s="45" t="s">
        <v>166</v>
      </c>
      <c r="D196" s="85" t="s">
        <v>329</v>
      </c>
      <c r="E196" s="92" t="n">
        <v>26102400</v>
      </c>
      <c r="F196" s="43" t="n">
        <v>26102400.1</v>
      </c>
      <c r="G196" s="32" t="n">
        <f aca="false">F196/E196</f>
        <v>1.00000000383107</v>
      </c>
    </row>
    <row r="197" customFormat="false" ht="15.75" hidden="false" customHeight="false" outlineLevel="0" collapsed="false">
      <c r="B197" s="37" t="s">
        <v>337</v>
      </c>
      <c r="C197" s="54" t="s">
        <v>13</v>
      </c>
      <c r="D197" s="84" t="s">
        <v>338</v>
      </c>
      <c r="E197" s="36" t="n">
        <f aca="false">E198</f>
        <v>140119775</v>
      </c>
      <c r="F197" s="36" t="n">
        <f aca="false">F198</f>
        <v>137379920.4</v>
      </c>
      <c r="G197" s="32" t="n">
        <f aca="false">F197/E197</f>
        <v>0.980446338855454</v>
      </c>
    </row>
    <row r="198" customFormat="false" ht="15.75" hidden="false" customHeight="false" outlineLevel="0" collapsed="false">
      <c r="B198" s="37" t="s">
        <v>339</v>
      </c>
      <c r="C198" s="54" t="s">
        <v>13</v>
      </c>
      <c r="D198" s="84" t="s">
        <v>340</v>
      </c>
      <c r="E198" s="36" t="n">
        <f aca="false">SUM(E199:E211)</f>
        <v>140119775</v>
      </c>
      <c r="F198" s="36" t="n">
        <f aca="false">SUM(F199:F211)</f>
        <v>137379920.4</v>
      </c>
      <c r="G198" s="32" t="n">
        <f aca="false">F198/E198</f>
        <v>0.980446338855454</v>
      </c>
    </row>
    <row r="199" customFormat="false" ht="63.75" hidden="false" customHeight="false" outlineLevel="0" collapsed="false">
      <c r="B199" s="39" t="s">
        <v>341</v>
      </c>
      <c r="C199" s="45" t="s">
        <v>93</v>
      </c>
      <c r="D199" s="85" t="s">
        <v>340</v>
      </c>
      <c r="E199" s="92" t="n">
        <v>5000000</v>
      </c>
      <c r="F199" s="43" t="n">
        <v>4993700.08</v>
      </c>
      <c r="G199" s="32" t="n">
        <f aca="false">F199/E199</f>
        <v>0.998740016</v>
      </c>
    </row>
    <row r="200" customFormat="false" ht="38.25" hidden="false" customHeight="false" outlineLevel="0" collapsed="false">
      <c r="B200" s="39" t="s">
        <v>342</v>
      </c>
      <c r="C200" s="45" t="s">
        <v>93</v>
      </c>
      <c r="D200" s="85" t="s">
        <v>340</v>
      </c>
      <c r="E200" s="92" t="n">
        <v>172600</v>
      </c>
      <c r="F200" s="43" t="n">
        <v>172600</v>
      </c>
      <c r="G200" s="32" t="n">
        <f aca="false">F200/E200</f>
        <v>1</v>
      </c>
    </row>
    <row r="201" customFormat="false" ht="89.25" hidden="false" customHeight="false" outlineLevel="0" collapsed="false">
      <c r="B201" s="90" t="s">
        <v>343</v>
      </c>
      <c r="C201" s="45" t="s">
        <v>106</v>
      </c>
      <c r="D201" s="85" t="s">
        <v>340</v>
      </c>
      <c r="E201" s="92" t="n">
        <v>99014900</v>
      </c>
      <c r="F201" s="43" t="n">
        <v>99014900</v>
      </c>
      <c r="G201" s="32" t="n">
        <f aca="false">F201/E201</f>
        <v>1</v>
      </c>
    </row>
    <row r="202" customFormat="false" ht="20.25" hidden="true" customHeight="true" outlineLevel="0" collapsed="false">
      <c r="B202" s="90" t="s">
        <v>344</v>
      </c>
      <c r="C202" s="45" t="s">
        <v>166</v>
      </c>
      <c r="D202" s="85" t="s">
        <v>340</v>
      </c>
      <c r="E202" s="92"/>
      <c r="F202" s="43" t="n">
        <v>0</v>
      </c>
      <c r="G202" s="32" t="e">
        <f aca="false">F202/E202</f>
        <v>#DIV/0!</v>
      </c>
    </row>
    <row r="203" customFormat="false" ht="15.75" hidden="false" customHeight="false" outlineLevel="0" collapsed="false">
      <c r="B203" s="90" t="s">
        <v>345</v>
      </c>
      <c r="C203" s="45" t="s">
        <v>166</v>
      </c>
      <c r="D203" s="85" t="s">
        <v>340</v>
      </c>
      <c r="E203" s="92" t="n">
        <v>15000000</v>
      </c>
      <c r="F203" s="43" t="n">
        <v>15000000</v>
      </c>
      <c r="G203" s="32" t="n">
        <f aca="false">F203/E203</f>
        <v>1</v>
      </c>
    </row>
    <row r="204" customFormat="false" ht="63.75" hidden="false" customHeight="false" outlineLevel="0" collapsed="false">
      <c r="B204" s="93" t="s">
        <v>346</v>
      </c>
      <c r="C204" s="45" t="s">
        <v>166</v>
      </c>
      <c r="D204" s="85" t="s">
        <v>340</v>
      </c>
      <c r="E204" s="92" t="n">
        <v>2141400</v>
      </c>
      <c r="F204" s="43" t="n">
        <v>2141319.92</v>
      </c>
      <c r="G204" s="32" t="n">
        <f aca="false">F204/E204</f>
        <v>0.999962603903988</v>
      </c>
    </row>
    <row r="205" customFormat="false" ht="51" hidden="false" customHeight="false" outlineLevel="0" collapsed="false">
      <c r="B205" s="91" t="s">
        <v>347</v>
      </c>
      <c r="C205" s="45" t="s">
        <v>166</v>
      </c>
      <c r="D205" s="85" t="s">
        <v>340</v>
      </c>
      <c r="E205" s="92" t="n">
        <v>2573400</v>
      </c>
      <c r="F205" s="43" t="n">
        <v>232049.93</v>
      </c>
      <c r="G205" s="32" t="n">
        <f aca="false">F205/E205</f>
        <v>0.0901725071889329</v>
      </c>
    </row>
    <row r="206" customFormat="false" ht="51" hidden="false" customHeight="false" outlineLevel="0" collapsed="false">
      <c r="B206" s="91" t="s">
        <v>348</v>
      </c>
      <c r="C206" s="45" t="s">
        <v>166</v>
      </c>
      <c r="D206" s="85" t="s">
        <v>340</v>
      </c>
      <c r="E206" s="92" t="n">
        <v>6338000</v>
      </c>
      <c r="F206" s="43" t="n">
        <v>6136958.22</v>
      </c>
      <c r="G206" s="32" t="n">
        <f aca="false">F206/E206</f>
        <v>0.968279933733039</v>
      </c>
    </row>
    <row r="207" customFormat="false" ht="51" hidden="false" customHeight="false" outlineLevel="0" collapsed="false">
      <c r="B207" s="91" t="s">
        <v>349</v>
      </c>
      <c r="C207" s="80" t="s">
        <v>166</v>
      </c>
      <c r="D207" s="85" t="s">
        <v>340</v>
      </c>
      <c r="E207" s="92" t="n">
        <v>2637900</v>
      </c>
      <c r="F207" s="43" t="n">
        <v>2446835.45</v>
      </c>
      <c r="G207" s="32" t="n">
        <f aca="false">F207/E207</f>
        <v>0.927569449183062</v>
      </c>
    </row>
    <row r="208" s="94" customFormat="true" ht="38.25" hidden="false" customHeight="false" outlineLevel="0" collapsed="false">
      <c r="B208" s="91" t="s">
        <v>350</v>
      </c>
      <c r="C208" s="80" t="s">
        <v>166</v>
      </c>
      <c r="D208" s="85" t="s">
        <v>340</v>
      </c>
      <c r="E208" s="92" t="n">
        <v>4263100</v>
      </c>
      <c r="F208" s="43" t="n">
        <v>4263081.8</v>
      </c>
      <c r="G208" s="32" t="n">
        <f aca="false">F208/E208</f>
        <v>0.999995730806221</v>
      </c>
    </row>
    <row r="209" s="94" customFormat="true" ht="51" hidden="false" customHeight="false" outlineLevel="0" collapsed="false">
      <c r="B209" s="91" t="s">
        <v>351</v>
      </c>
      <c r="C209" s="80" t="s">
        <v>166</v>
      </c>
      <c r="D209" s="85" t="s">
        <v>340</v>
      </c>
      <c r="E209" s="92" t="n">
        <v>1615500</v>
      </c>
      <c r="F209" s="43" t="n">
        <v>1615500</v>
      </c>
      <c r="G209" s="32" t="n">
        <f aca="false">F209/E209</f>
        <v>1</v>
      </c>
    </row>
    <row r="210" s="94" customFormat="true" ht="38.25" hidden="false" customHeight="false" outlineLevel="0" collapsed="false">
      <c r="B210" s="91" t="s">
        <v>352</v>
      </c>
      <c r="C210" s="80" t="s">
        <v>166</v>
      </c>
      <c r="D210" s="85" t="s">
        <v>340</v>
      </c>
      <c r="E210" s="92" t="n">
        <v>335075</v>
      </c>
      <c r="F210" s="43" t="n">
        <v>335075</v>
      </c>
      <c r="G210" s="32" t="n">
        <f aca="false">F210/E210</f>
        <v>1</v>
      </c>
    </row>
    <row r="211" s="94" customFormat="true" ht="51" hidden="false" customHeight="false" outlineLevel="0" collapsed="false">
      <c r="B211" s="91" t="s">
        <v>353</v>
      </c>
      <c r="C211" s="80" t="s">
        <v>166</v>
      </c>
      <c r="D211" s="85" t="s">
        <v>340</v>
      </c>
      <c r="E211" s="92" t="n">
        <v>1027900</v>
      </c>
      <c r="F211" s="43" t="n">
        <v>1027900</v>
      </c>
      <c r="G211" s="32" t="n">
        <f aca="false">F211/E211</f>
        <v>1</v>
      </c>
    </row>
    <row r="212" s="94" customFormat="true" ht="15.75" hidden="false" customHeight="false" outlineLevel="0" collapsed="false">
      <c r="B212" s="37" t="s">
        <v>354</v>
      </c>
      <c r="C212" s="54" t="s">
        <v>13</v>
      </c>
      <c r="D212" s="84" t="s">
        <v>355</v>
      </c>
      <c r="E212" s="36" t="n">
        <f aca="false">E213+E215+E227+E229</f>
        <v>996089300</v>
      </c>
      <c r="F212" s="36" t="n">
        <f aca="false">F213+F215+F227+F229</f>
        <v>994875725.27</v>
      </c>
      <c r="G212" s="32" t="n">
        <f aca="false">F212/E212</f>
        <v>0.998781660710541</v>
      </c>
    </row>
    <row r="213" s="94" customFormat="true" ht="25.5" hidden="false" customHeight="false" outlineLevel="0" collapsed="false">
      <c r="B213" s="37" t="s">
        <v>356</v>
      </c>
      <c r="C213" s="54" t="s">
        <v>13</v>
      </c>
      <c r="D213" s="84" t="s">
        <v>357</v>
      </c>
      <c r="E213" s="36" t="n">
        <f aca="false">E214</f>
        <v>49779500</v>
      </c>
      <c r="F213" s="36" t="n">
        <f aca="false">F214</f>
        <v>49747737.49</v>
      </c>
      <c r="G213" s="32" t="n">
        <f aca="false">F213/E213</f>
        <v>0.999361935937484</v>
      </c>
    </row>
    <row r="214" s="94" customFormat="true" ht="25.5" hidden="false" customHeight="false" outlineLevel="0" collapsed="false">
      <c r="B214" s="79" t="s">
        <v>358</v>
      </c>
      <c r="C214" s="95" t="n">
        <v>900</v>
      </c>
      <c r="D214" s="95" t="s">
        <v>359</v>
      </c>
      <c r="E214" s="92" t="n">
        <v>49779500</v>
      </c>
      <c r="F214" s="82" t="n">
        <v>49747737.49</v>
      </c>
      <c r="G214" s="32" t="n">
        <f aca="false">F214/E214</f>
        <v>0.999361935937484</v>
      </c>
    </row>
    <row r="215" s="94" customFormat="true" ht="25.5" hidden="false" customHeight="false" outlineLevel="0" collapsed="false">
      <c r="B215" s="76" t="s">
        <v>360</v>
      </c>
      <c r="C215" s="77" t="s">
        <v>13</v>
      </c>
      <c r="D215" s="96" t="s">
        <v>361</v>
      </c>
      <c r="E215" s="75" t="n">
        <f aca="false">E216</f>
        <v>205625100</v>
      </c>
      <c r="F215" s="75" t="n">
        <f aca="false">F216</f>
        <v>204443287.78</v>
      </c>
      <c r="G215" s="32" t="n">
        <f aca="false">F215/E215</f>
        <v>0.994252587743422</v>
      </c>
    </row>
    <row r="216" s="94" customFormat="true" ht="27.75" hidden="false" customHeight="true" outlineLevel="0" collapsed="false">
      <c r="B216" s="76" t="s">
        <v>362</v>
      </c>
      <c r="C216" s="77" t="s">
        <v>13</v>
      </c>
      <c r="D216" s="96" t="s">
        <v>363</v>
      </c>
      <c r="E216" s="75" t="n">
        <f aca="false">SUM(E217:E226)</f>
        <v>205625100</v>
      </c>
      <c r="F216" s="75" t="n">
        <f aca="false">SUM(F217:F226)</f>
        <v>204443287.78</v>
      </c>
      <c r="G216" s="32" t="n">
        <f aca="false">F216/E216</f>
        <v>0.994252587743422</v>
      </c>
    </row>
    <row r="217" s="94" customFormat="true" ht="38.25" hidden="false" customHeight="true" outlineLevel="0" collapsed="false">
      <c r="B217" s="97" t="s">
        <v>364</v>
      </c>
      <c r="C217" s="95" t="n">
        <v>900</v>
      </c>
      <c r="D217" s="95" t="s">
        <v>363</v>
      </c>
      <c r="E217" s="43" t="n">
        <v>540600</v>
      </c>
      <c r="F217" s="82" t="n">
        <v>538567.25</v>
      </c>
      <c r="G217" s="32" t="n">
        <f aca="false">F217/E217</f>
        <v>0.996239826119127</v>
      </c>
    </row>
    <row r="218" s="94" customFormat="true" ht="17.25" hidden="false" customHeight="true" outlineLevel="0" collapsed="false">
      <c r="B218" s="97" t="s">
        <v>365</v>
      </c>
      <c r="C218" s="95" t="n">
        <v>900</v>
      </c>
      <c r="D218" s="95" t="s">
        <v>363</v>
      </c>
      <c r="E218" s="92" t="n">
        <v>894000</v>
      </c>
      <c r="F218" s="82" t="n">
        <v>896032.75</v>
      </c>
      <c r="G218" s="32" t="n">
        <f aca="false">F218/E218</f>
        <v>1.00227376957494</v>
      </c>
    </row>
    <row r="219" s="94" customFormat="true" ht="36.75" hidden="false" customHeight="true" outlineLevel="0" collapsed="false">
      <c r="B219" s="97" t="s">
        <v>366</v>
      </c>
      <c r="C219" s="95" t="n">
        <v>900</v>
      </c>
      <c r="D219" s="95" t="s">
        <v>363</v>
      </c>
      <c r="E219" s="82" t="n">
        <v>2027500</v>
      </c>
      <c r="F219" s="82" t="n">
        <v>2027500</v>
      </c>
      <c r="G219" s="32" t="n">
        <f aca="false">F219/E219</f>
        <v>1</v>
      </c>
    </row>
    <row r="220" s="94" customFormat="true" ht="27.75" hidden="false" customHeight="true" outlineLevel="0" collapsed="false">
      <c r="B220" s="97" t="s">
        <v>367</v>
      </c>
      <c r="C220" s="95" t="n">
        <v>900</v>
      </c>
      <c r="D220" s="95" t="s">
        <v>363</v>
      </c>
      <c r="E220" s="82" t="n">
        <v>2019500</v>
      </c>
      <c r="F220" s="82" t="n">
        <v>2019500</v>
      </c>
      <c r="G220" s="32" t="n">
        <f aca="false">F220/E220</f>
        <v>1</v>
      </c>
    </row>
    <row r="221" s="94" customFormat="true" ht="51" hidden="false" customHeight="false" outlineLevel="0" collapsed="false">
      <c r="B221" s="97" t="s">
        <v>368</v>
      </c>
      <c r="C221" s="95" t="n">
        <v>900</v>
      </c>
      <c r="D221" s="95" t="s">
        <v>363</v>
      </c>
      <c r="E221" s="92" t="n">
        <v>700</v>
      </c>
      <c r="F221" s="82" t="n">
        <v>700</v>
      </c>
      <c r="G221" s="32" t="n">
        <f aca="false">F221/E221</f>
        <v>1</v>
      </c>
    </row>
    <row r="222" s="94" customFormat="true" ht="27.75" hidden="false" customHeight="true" outlineLevel="0" collapsed="false">
      <c r="B222" s="97" t="s">
        <v>369</v>
      </c>
      <c r="C222" s="95" t="n">
        <v>900</v>
      </c>
      <c r="D222" s="95" t="s">
        <v>363</v>
      </c>
      <c r="E222" s="92" t="n">
        <v>1806200</v>
      </c>
      <c r="F222" s="82" t="n">
        <v>1806042.75</v>
      </c>
      <c r="G222" s="32" t="n">
        <f aca="false">F222/E222</f>
        <v>0.999912938766471</v>
      </c>
    </row>
    <row r="223" s="94" customFormat="true" ht="25.5" hidden="false" customHeight="false" outlineLevel="0" collapsed="false">
      <c r="B223" s="98" t="s">
        <v>370</v>
      </c>
      <c r="C223" s="95" t="n">
        <v>902</v>
      </c>
      <c r="D223" s="95" t="s">
        <v>363</v>
      </c>
      <c r="E223" s="92" t="n">
        <v>8609700</v>
      </c>
      <c r="F223" s="82" t="n">
        <v>8609635.57</v>
      </c>
      <c r="G223" s="32" t="n">
        <f aca="false">F223/E223</f>
        <v>0.999992516580136</v>
      </c>
    </row>
    <row r="224" s="94" customFormat="true" ht="25.5" hidden="false" customHeight="false" outlineLevel="0" collapsed="false">
      <c r="B224" s="99" t="s">
        <v>371</v>
      </c>
      <c r="C224" s="95" t="n">
        <v>902</v>
      </c>
      <c r="D224" s="95" t="s">
        <v>363</v>
      </c>
      <c r="E224" s="92" t="n">
        <v>2679300</v>
      </c>
      <c r="F224" s="82" t="n">
        <v>1497792.46</v>
      </c>
      <c r="G224" s="32" t="n">
        <f aca="false">F224/E224</f>
        <v>0.559023797260479</v>
      </c>
    </row>
    <row r="225" s="94" customFormat="true" ht="51" hidden="false" customHeight="false" outlineLevel="0" collapsed="false">
      <c r="B225" s="97" t="s">
        <v>372</v>
      </c>
      <c r="C225" s="95" t="n">
        <v>902</v>
      </c>
      <c r="D225" s="95" t="s">
        <v>363</v>
      </c>
      <c r="E225" s="92" t="n">
        <v>120100</v>
      </c>
      <c r="F225" s="82" t="n">
        <v>120017</v>
      </c>
      <c r="G225" s="32" t="n">
        <f aca="false">F225/E225</f>
        <v>0.999308909242298</v>
      </c>
    </row>
    <row r="226" s="94" customFormat="true" ht="48" hidden="false" customHeight="true" outlineLevel="0" collapsed="false">
      <c r="B226" s="97" t="s">
        <v>373</v>
      </c>
      <c r="C226" s="95" t="n">
        <v>901</v>
      </c>
      <c r="D226" s="95" t="s">
        <v>363</v>
      </c>
      <c r="E226" s="92" t="n">
        <v>186927500</v>
      </c>
      <c r="F226" s="82" t="n">
        <v>186927500</v>
      </c>
      <c r="G226" s="32" t="n">
        <f aca="false">F226/E226</f>
        <v>1</v>
      </c>
    </row>
    <row r="227" s="94" customFormat="true" ht="41.25" hidden="false" customHeight="true" outlineLevel="0" collapsed="false">
      <c r="B227" s="100" t="s">
        <v>374</v>
      </c>
      <c r="C227" s="77" t="s">
        <v>13</v>
      </c>
      <c r="D227" s="77" t="s">
        <v>375</v>
      </c>
      <c r="E227" s="75" t="n">
        <f aca="false">E228</f>
        <v>121700</v>
      </c>
      <c r="F227" s="75" t="n">
        <f aca="false">F228</f>
        <v>121700</v>
      </c>
      <c r="G227" s="32" t="n">
        <f aca="false">F227/E227</f>
        <v>1</v>
      </c>
    </row>
    <row r="228" s="94" customFormat="true" ht="38.25" hidden="false" customHeight="false" outlineLevel="0" collapsed="false">
      <c r="B228" s="97" t="s">
        <v>376</v>
      </c>
      <c r="C228" s="95" t="n">
        <v>900</v>
      </c>
      <c r="D228" s="80" t="s">
        <v>377</v>
      </c>
      <c r="E228" s="92" t="n">
        <v>121700</v>
      </c>
      <c r="F228" s="82" t="n">
        <v>121700</v>
      </c>
      <c r="G228" s="32" t="n">
        <f aca="false">F228/E228</f>
        <v>1</v>
      </c>
    </row>
    <row r="229" s="94" customFormat="true" ht="15.75" hidden="false" customHeight="false" outlineLevel="0" collapsed="false">
      <c r="B229" s="76" t="s">
        <v>378</v>
      </c>
      <c r="C229" s="77" t="s">
        <v>13</v>
      </c>
      <c r="D229" s="96" t="s">
        <v>379</v>
      </c>
      <c r="E229" s="75" t="n">
        <f aca="false">E230</f>
        <v>740563000</v>
      </c>
      <c r="F229" s="75" t="n">
        <f aca="false">F230</f>
        <v>740563000</v>
      </c>
      <c r="G229" s="32" t="n">
        <f aca="false">F229/E229</f>
        <v>1</v>
      </c>
    </row>
    <row r="230" s="94" customFormat="true" ht="17.25" hidden="false" customHeight="true" outlineLevel="0" collapsed="false">
      <c r="B230" s="76" t="s">
        <v>380</v>
      </c>
      <c r="C230" s="77" t="s">
        <v>13</v>
      </c>
      <c r="D230" s="96" t="s">
        <v>381</v>
      </c>
      <c r="E230" s="75" t="n">
        <f aca="false">E231+E232</f>
        <v>740563000</v>
      </c>
      <c r="F230" s="75" t="n">
        <f aca="false">F231+F232</f>
        <v>740563000</v>
      </c>
      <c r="G230" s="32" t="n">
        <f aca="false">F230/E230</f>
        <v>1</v>
      </c>
    </row>
    <row r="231" customFormat="false" ht="41.25" hidden="false" customHeight="true" outlineLevel="0" collapsed="false">
      <c r="B231" s="79" t="s">
        <v>382</v>
      </c>
      <c r="C231" s="95" t="n">
        <v>902</v>
      </c>
      <c r="D231" s="95" t="s">
        <v>381</v>
      </c>
      <c r="E231" s="92" t="n">
        <v>479560000</v>
      </c>
      <c r="F231" s="82" t="n">
        <v>479560000</v>
      </c>
      <c r="G231" s="32" t="n">
        <f aca="false">F231/E231</f>
        <v>1</v>
      </c>
    </row>
    <row r="232" customFormat="false" ht="16.5" hidden="false" customHeight="true" outlineLevel="0" collapsed="false">
      <c r="B232" s="79" t="s">
        <v>383</v>
      </c>
      <c r="C232" s="95" t="n">
        <v>902</v>
      </c>
      <c r="D232" s="95" t="s">
        <v>381</v>
      </c>
      <c r="E232" s="82" t="n">
        <v>261003000</v>
      </c>
      <c r="F232" s="82" t="n">
        <v>261003000</v>
      </c>
      <c r="G232" s="32" t="n">
        <f aca="false">F232/E232</f>
        <v>1</v>
      </c>
    </row>
    <row r="233" customFormat="false" ht="16.5" hidden="false" customHeight="true" outlineLevel="0" collapsed="false">
      <c r="B233" s="76" t="s">
        <v>384</v>
      </c>
      <c r="C233" s="101" t="s">
        <v>13</v>
      </c>
      <c r="D233" s="96" t="s">
        <v>385</v>
      </c>
      <c r="E233" s="75" t="n">
        <f aca="false">E234+E245+E247+E249+E251</f>
        <v>66906475.77</v>
      </c>
      <c r="F233" s="75" t="n">
        <f aca="false">F234+F245+F247+F249+F251</f>
        <v>66641156.58</v>
      </c>
      <c r="G233" s="32" t="n">
        <f aca="false">F233/E233</f>
        <v>0.996034476678878</v>
      </c>
    </row>
    <row r="234" customFormat="false" ht="39" hidden="false" customHeight="true" outlineLevel="0" collapsed="false">
      <c r="B234" s="37" t="s">
        <v>386</v>
      </c>
      <c r="C234" s="34" t="s">
        <v>13</v>
      </c>
      <c r="D234" s="84" t="s">
        <v>387</v>
      </c>
      <c r="E234" s="36" t="n">
        <f aca="false">E235</f>
        <v>11322075.77</v>
      </c>
      <c r="F234" s="36" t="n">
        <f aca="false">F235</f>
        <v>11322075.77</v>
      </c>
      <c r="G234" s="32" t="n">
        <f aca="false">F234/E234</f>
        <v>1</v>
      </c>
    </row>
    <row r="235" customFormat="false" ht="38.25" hidden="false" customHeight="true" outlineLevel="0" collapsed="false">
      <c r="B235" s="37" t="s">
        <v>388</v>
      </c>
      <c r="C235" s="54" t="s">
        <v>13</v>
      </c>
      <c r="D235" s="84" t="s">
        <v>389</v>
      </c>
      <c r="E235" s="36" t="n">
        <f aca="false">SUM(E236:E244)</f>
        <v>11322075.77</v>
      </c>
      <c r="F235" s="36" t="n">
        <f aca="false">SUM(F236:F244)</f>
        <v>11322075.77</v>
      </c>
      <c r="G235" s="32" t="n">
        <f aca="false">F235/E235</f>
        <v>1</v>
      </c>
    </row>
    <row r="236" customFormat="false" ht="40.5" hidden="false" customHeight="true" outlineLevel="0" collapsed="false">
      <c r="B236" s="79" t="s">
        <v>390</v>
      </c>
      <c r="C236" s="95" t="n">
        <v>900</v>
      </c>
      <c r="D236" s="85" t="s">
        <v>389</v>
      </c>
      <c r="E236" s="92" t="n">
        <v>2682032.62</v>
      </c>
      <c r="F236" s="82" t="n">
        <v>2682032.62</v>
      </c>
      <c r="G236" s="32" t="n">
        <f aca="false">F236/E236</f>
        <v>1</v>
      </c>
    </row>
    <row r="237" customFormat="false" ht="65.25" hidden="false" customHeight="true" outlineLevel="0" collapsed="false">
      <c r="B237" s="79" t="s">
        <v>391</v>
      </c>
      <c r="C237" s="95" t="n">
        <v>900</v>
      </c>
      <c r="D237" s="85" t="s">
        <v>389</v>
      </c>
      <c r="E237" s="92" t="n">
        <v>170873.58</v>
      </c>
      <c r="F237" s="82" t="n">
        <v>170873.58</v>
      </c>
      <c r="G237" s="32" t="n">
        <f aca="false">F237/E237</f>
        <v>1</v>
      </c>
    </row>
    <row r="238" customFormat="false" ht="54" hidden="false" customHeight="true" outlineLevel="0" collapsed="false">
      <c r="B238" s="79" t="s">
        <v>392</v>
      </c>
      <c r="C238" s="95" t="n">
        <v>900</v>
      </c>
      <c r="D238" s="85" t="s">
        <v>389</v>
      </c>
      <c r="E238" s="43" t="n">
        <v>12654.4</v>
      </c>
      <c r="F238" s="82" t="n">
        <v>12654.4</v>
      </c>
      <c r="G238" s="32" t="n">
        <f aca="false">F238/E238</f>
        <v>1</v>
      </c>
    </row>
    <row r="239" customFormat="false" ht="62.25" hidden="false" customHeight="true" outlineLevel="0" collapsed="false">
      <c r="B239" s="79" t="s">
        <v>393</v>
      </c>
      <c r="C239" s="95" t="n">
        <v>900</v>
      </c>
      <c r="D239" s="85" t="s">
        <v>389</v>
      </c>
      <c r="E239" s="43" t="n">
        <v>802071.47</v>
      </c>
      <c r="F239" s="82" t="n">
        <v>802071.47</v>
      </c>
      <c r="G239" s="32" t="n">
        <f aca="false">F239/E239</f>
        <v>1</v>
      </c>
    </row>
    <row r="240" customFormat="false" ht="33.75" hidden="false" customHeight="true" outlineLevel="0" collapsed="false">
      <c r="B240" s="102" t="s">
        <v>394</v>
      </c>
      <c r="C240" s="95" t="n">
        <v>900</v>
      </c>
      <c r="D240" s="85" t="s">
        <v>389</v>
      </c>
      <c r="E240" s="92" t="n">
        <v>458467.12</v>
      </c>
      <c r="F240" s="82" t="n">
        <v>458467.12</v>
      </c>
      <c r="G240" s="32" t="n">
        <f aca="false">F240/E240</f>
        <v>1</v>
      </c>
    </row>
    <row r="241" customFormat="false" ht="24" hidden="false" customHeight="true" outlineLevel="0" collapsed="false">
      <c r="B241" s="102" t="s">
        <v>395</v>
      </c>
      <c r="C241" s="95" t="n">
        <v>900</v>
      </c>
      <c r="D241" s="85" t="s">
        <v>389</v>
      </c>
      <c r="E241" s="92" t="n">
        <v>1747547.28</v>
      </c>
      <c r="F241" s="82" t="n">
        <v>1747547.28</v>
      </c>
      <c r="G241" s="32" t="n">
        <f aca="false">F241/E241</f>
        <v>1</v>
      </c>
    </row>
    <row r="242" customFormat="false" ht="78.75" hidden="false" customHeight="true" outlineLevel="0" collapsed="false">
      <c r="B242" s="99" t="s">
        <v>396</v>
      </c>
      <c r="C242" s="95" t="n">
        <v>900</v>
      </c>
      <c r="D242" s="85" t="s">
        <v>389</v>
      </c>
      <c r="E242" s="92" t="n">
        <v>4005.02</v>
      </c>
      <c r="F242" s="82" t="n">
        <v>4005.02</v>
      </c>
      <c r="G242" s="32" t="n">
        <f aca="false">F242/E242</f>
        <v>1</v>
      </c>
    </row>
    <row r="243" customFormat="false" ht="25.5" hidden="false" customHeight="false" outlineLevel="0" collapsed="false">
      <c r="B243" s="97" t="s">
        <v>397</v>
      </c>
      <c r="C243" s="95" t="n">
        <v>900</v>
      </c>
      <c r="D243" s="85" t="s">
        <v>389</v>
      </c>
      <c r="E243" s="92" t="n">
        <v>8424.52</v>
      </c>
      <c r="F243" s="82" t="n">
        <v>8424.52</v>
      </c>
      <c r="G243" s="32" t="n">
        <f aca="false">F243/E243</f>
        <v>1</v>
      </c>
    </row>
    <row r="244" customFormat="false" ht="41.25" hidden="false" customHeight="true" outlineLevel="0" collapsed="false">
      <c r="B244" s="97" t="s">
        <v>398</v>
      </c>
      <c r="C244" s="95" t="n">
        <v>901</v>
      </c>
      <c r="D244" s="85" t="s">
        <v>389</v>
      </c>
      <c r="E244" s="92" t="n">
        <v>5435999.76</v>
      </c>
      <c r="F244" s="82" t="n">
        <v>5435999.76</v>
      </c>
      <c r="G244" s="32" t="n">
        <f aca="false">F244/E244</f>
        <v>1</v>
      </c>
    </row>
    <row r="245" customFormat="false" ht="42.75" hidden="false" customHeight="true" outlineLevel="0" collapsed="false">
      <c r="B245" s="103" t="s">
        <v>399</v>
      </c>
      <c r="C245" s="77" t="s">
        <v>13</v>
      </c>
      <c r="D245" s="104" t="s">
        <v>400</v>
      </c>
      <c r="E245" s="75" t="n">
        <f aca="false">E246</f>
        <v>1023500</v>
      </c>
      <c r="F245" s="75" t="n">
        <f aca="false">F246</f>
        <v>1023394.07</v>
      </c>
      <c r="G245" s="32" t="n">
        <f aca="false">F245/E245</f>
        <v>0.999896502198339</v>
      </c>
    </row>
    <row r="246" customFormat="false" ht="55.5" hidden="false" customHeight="true" outlineLevel="0" collapsed="false">
      <c r="B246" s="105" t="s">
        <v>401</v>
      </c>
      <c r="C246" s="95" t="n">
        <v>902</v>
      </c>
      <c r="D246" s="106" t="s">
        <v>402</v>
      </c>
      <c r="E246" s="92" t="n">
        <v>1023500</v>
      </c>
      <c r="F246" s="82" t="n">
        <v>1023394.07</v>
      </c>
      <c r="G246" s="32" t="n">
        <f aca="false">F246/E246</f>
        <v>0.999896502198339</v>
      </c>
    </row>
    <row r="247" customFormat="false" ht="40.5" hidden="false" customHeight="true" outlineLevel="0" collapsed="false">
      <c r="B247" s="56" t="s">
        <v>403</v>
      </c>
      <c r="C247" s="77" t="s">
        <v>13</v>
      </c>
      <c r="D247" s="77" t="s">
        <v>404</v>
      </c>
      <c r="E247" s="75" t="n">
        <f aca="false">E248</f>
        <v>28426100</v>
      </c>
      <c r="F247" s="75" t="n">
        <f aca="false">F248</f>
        <v>28160886.74</v>
      </c>
      <c r="G247" s="32" t="n">
        <f aca="false">F247/E247</f>
        <v>0.990670079258147</v>
      </c>
    </row>
    <row r="248" customFormat="false" ht="41.25" hidden="false" customHeight="true" outlineLevel="0" collapsed="false">
      <c r="B248" s="58" t="s">
        <v>405</v>
      </c>
      <c r="C248" s="80" t="s">
        <v>166</v>
      </c>
      <c r="D248" s="80" t="s">
        <v>406</v>
      </c>
      <c r="E248" s="92" t="n">
        <v>28426100</v>
      </c>
      <c r="F248" s="82" t="n">
        <v>28160886.74</v>
      </c>
      <c r="G248" s="32" t="n">
        <f aca="false">F248/E248</f>
        <v>0.990670079258147</v>
      </c>
    </row>
    <row r="249" customFormat="false" ht="31.5" hidden="false" customHeight="true" outlineLevel="0" collapsed="false">
      <c r="B249" s="56" t="s">
        <v>407</v>
      </c>
      <c r="C249" s="77" t="s">
        <v>13</v>
      </c>
      <c r="D249" s="77" t="s">
        <v>408</v>
      </c>
      <c r="E249" s="75" t="n">
        <f aca="false">E250</f>
        <v>2500000</v>
      </c>
      <c r="F249" s="75" t="n">
        <f aca="false">F250</f>
        <v>2500000</v>
      </c>
      <c r="G249" s="32" t="n">
        <f aca="false">F249/E249</f>
        <v>1</v>
      </c>
    </row>
    <row r="250" s="94" customFormat="true" ht="30" hidden="false" customHeight="true" outlineLevel="0" collapsed="false">
      <c r="B250" s="58" t="s">
        <v>409</v>
      </c>
      <c r="C250" s="80" t="s">
        <v>166</v>
      </c>
      <c r="D250" s="80" t="s">
        <v>410</v>
      </c>
      <c r="E250" s="82" t="n">
        <v>2500000</v>
      </c>
      <c r="F250" s="82" t="n">
        <v>2500000</v>
      </c>
      <c r="G250" s="32" t="n">
        <f aca="false">F250/E250</f>
        <v>1</v>
      </c>
    </row>
    <row r="251" customFormat="false" ht="16.5" hidden="false" customHeight="true" outlineLevel="0" collapsed="false">
      <c r="B251" s="56" t="s">
        <v>411</v>
      </c>
      <c r="C251" s="77" t="s">
        <v>13</v>
      </c>
      <c r="D251" s="77" t="s">
        <v>412</v>
      </c>
      <c r="E251" s="75" t="n">
        <f aca="false">E252</f>
        <v>23634800</v>
      </c>
      <c r="F251" s="75" t="n">
        <f aca="false">F252</f>
        <v>23634800</v>
      </c>
      <c r="G251" s="32" t="n">
        <f aca="false">F251/E251</f>
        <v>1</v>
      </c>
    </row>
    <row r="252" customFormat="false" ht="27.75" hidden="false" customHeight="true" outlineLevel="0" collapsed="false">
      <c r="B252" s="58" t="s">
        <v>413</v>
      </c>
      <c r="C252" s="80" t="s">
        <v>93</v>
      </c>
      <c r="D252" s="80" t="s">
        <v>414</v>
      </c>
      <c r="E252" s="43" t="n">
        <v>23634800</v>
      </c>
      <c r="F252" s="82" t="n">
        <v>23634800</v>
      </c>
      <c r="G252" s="32" t="n">
        <f aca="false">F252/E252</f>
        <v>1</v>
      </c>
    </row>
    <row r="253" customFormat="false" ht="13.5" hidden="true" customHeight="true" outlineLevel="0" collapsed="false">
      <c r="B253" s="56" t="s">
        <v>415</v>
      </c>
      <c r="C253" s="77" t="s">
        <v>13</v>
      </c>
      <c r="D253" s="77" t="s">
        <v>416</v>
      </c>
      <c r="E253" s="75" t="n">
        <f aca="false">E254</f>
        <v>0</v>
      </c>
      <c r="F253" s="75" t="n">
        <f aca="false">F254</f>
        <v>0</v>
      </c>
      <c r="G253" s="32" t="e">
        <f aca="false">F253/E253</f>
        <v>#DIV/0!</v>
      </c>
    </row>
    <row r="254" customFormat="false" ht="14.25" hidden="true" customHeight="true" outlineLevel="0" collapsed="false">
      <c r="B254" s="56" t="s">
        <v>417</v>
      </c>
      <c r="C254" s="77" t="s">
        <v>13</v>
      </c>
      <c r="D254" s="77" t="s">
        <v>418</v>
      </c>
      <c r="E254" s="75" t="n">
        <f aca="false">E255</f>
        <v>0</v>
      </c>
      <c r="F254" s="75" t="n">
        <f aca="false">F255</f>
        <v>0</v>
      </c>
      <c r="G254" s="32" t="e">
        <f aca="false">F254/E254</f>
        <v>#DIV/0!</v>
      </c>
    </row>
    <row r="255" customFormat="false" ht="44.25" hidden="true" customHeight="true" outlineLevel="0" collapsed="false">
      <c r="B255" s="58" t="s">
        <v>419</v>
      </c>
      <c r="C255" s="80" t="s">
        <v>93</v>
      </c>
      <c r="D255" s="80" t="s">
        <v>420</v>
      </c>
      <c r="E255" s="107" t="n">
        <v>0</v>
      </c>
      <c r="F255" s="43" t="n">
        <v>0</v>
      </c>
      <c r="G255" s="32" t="e">
        <f aca="false">F255/E255</f>
        <v>#DIV/0!</v>
      </c>
      <c r="H255" s="108"/>
      <c r="I255" s="108"/>
      <c r="J255" s="108"/>
      <c r="K255" s="108"/>
    </row>
    <row r="256" customFormat="false" ht="27.75" hidden="false" customHeight="true" outlineLevel="0" collapsed="false">
      <c r="B256" s="56" t="s">
        <v>421</v>
      </c>
      <c r="C256" s="54" t="s">
        <v>13</v>
      </c>
      <c r="D256" s="109" t="s">
        <v>422</v>
      </c>
      <c r="E256" s="36" t="n">
        <f aca="false">E257+E258</f>
        <v>-121546.49</v>
      </c>
      <c r="F256" s="36" t="n">
        <f aca="false">F257+F258</f>
        <v>-121546.49</v>
      </c>
      <c r="G256" s="32" t="n">
        <f aca="false">F256/E256</f>
        <v>1</v>
      </c>
      <c r="H256" s="108"/>
      <c r="I256" s="108"/>
      <c r="J256" s="108"/>
      <c r="K256" s="108"/>
    </row>
    <row r="257" customFormat="false" ht="32.45" hidden="false" customHeight="true" outlineLevel="0" collapsed="false">
      <c r="B257" s="58" t="s">
        <v>423</v>
      </c>
      <c r="C257" s="45" t="s">
        <v>93</v>
      </c>
      <c r="D257" s="110" t="s">
        <v>424</v>
      </c>
      <c r="E257" s="111" t="n">
        <v>-47416.47</v>
      </c>
      <c r="F257" s="43" t="n">
        <v>-47416.47</v>
      </c>
      <c r="G257" s="32" t="n">
        <f aca="false">F257/E257</f>
        <v>1</v>
      </c>
      <c r="H257" s="108"/>
      <c r="I257" s="108"/>
      <c r="J257" s="108"/>
      <c r="K257" s="108"/>
    </row>
    <row r="258" customFormat="false" ht="32.45" hidden="false" customHeight="true" outlineLevel="0" collapsed="false">
      <c r="B258" s="58" t="s">
        <v>423</v>
      </c>
      <c r="C258" s="45" t="s">
        <v>166</v>
      </c>
      <c r="D258" s="110" t="s">
        <v>424</v>
      </c>
      <c r="E258" s="111" t="n">
        <v>-74130.02</v>
      </c>
      <c r="F258" s="43" t="n">
        <v>-74130.02</v>
      </c>
      <c r="G258" s="32" t="n">
        <f aca="false">F258/E258</f>
        <v>1</v>
      </c>
      <c r="H258" s="108"/>
      <c r="I258" s="108"/>
      <c r="J258" s="108"/>
      <c r="K258" s="108"/>
    </row>
    <row r="259" customFormat="false" ht="32.45" hidden="false" customHeight="true" outlineLevel="0" collapsed="false">
      <c r="B259" s="112"/>
      <c r="C259" s="113"/>
      <c r="D259" s="113"/>
      <c r="E259" s="113"/>
      <c r="F259" s="114"/>
      <c r="G259" s="108"/>
      <c r="H259" s="108"/>
      <c r="I259" s="108"/>
      <c r="J259" s="108"/>
      <c r="K259" s="108"/>
    </row>
    <row r="260" customFormat="false" ht="32.45" hidden="true" customHeight="true" outlineLevel="0" collapsed="false">
      <c r="B260" s="112"/>
      <c r="C260" s="113"/>
      <c r="D260" s="113"/>
      <c r="E260" s="113"/>
      <c r="F260" s="114"/>
      <c r="G260" s="108"/>
      <c r="H260" s="108"/>
      <c r="I260" s="108"/>
      <c r="J260" s="108"/>
      <c r="K260" s="108"/>
    </row>
    <row r="261" customFormat="false" ht="32.45" hidden="true" customHeight="true" outlineLevel="0" collapsed="false">
      <c r="B261" s="112"/>
      <c r="C261" s="113"/>
      <c r="D261" s="113"/>
      <c r="E261" s="113"/>
      <c r="F261" s="114"/>
      <c r="G261" s="108"/>
      <c r="H261" s="108"/>
      <c r="I261" s="108"/>
      <c r="J261" s="108"/>
      <c r="K261" s="108"/>
    </row>
    <row r="262" customFormat="false" ht="32.45" hidden="true" customHeight="true" outlineLevel="0" collapsed="false">
      <c r="B262" s="112"/>
      <c r="C262" s="113"/>
      <c r="D262" s="113"/>
      <c r="E262" s="113"/>
      <c r="F262" s="114"/>
      <c r="G262" s="108"/>
      <c r="H262" s="108"/>
      <c r="I262" s="108"/>
      <c r="J262" s="108"/>
      <c r="K262" s="108"/>
    </row>
    <row r="263" customFormat="false" ht="32.45" hidden="true" customHeight="true" outlineLevel="0" collapsed="false">
      <c r="B263" s="112"/>
      <c r="C263" s="113"/>
      <c r="D263" s="113"/>
      <c r="E263" s="113"/>
      <c r="F263" s="114"/>
      <c r="G263" s="108"/>
      <c r="H263" s="108"/>
      <c r="I263" s="108"/>
      <c r="J263" s="108"/>
      <c r="K263" s="108"/>
    </row>
    <row r="264" customFormat="false" ht="32.45" hidden="true" customHeight="true" outlineLevel="0" collapsed="false">
      <c r="B264" s="112"/>
      <c r="C264" s="113"/>
      <c r="D264" s="113"/>
      <c r="E264" s="113"/>
      <c r="F264" s="114"/>
      <c r="G264" s="108"/>
      <c r="H264" s="108"/>
      <c r="I264" s="108"/>
      <c r="J264" s="108"/>
      <c r="K264" s="108"/>
    </row>
    <row r="265" customFormat="false" ht="32.45" hidden="true" customHeight="true" outlineLevel="0" collapsed="false">
      <c r="B265" s="112"/>
      <c r="C265" s="113"/>
      <c r="D265" s="113"/>
      <c r="E265" s="113"/>
      <c r="F265" s="114"/>
      <c r="G265" s="108"/>
      <c r="H265" s="108"/>
      <c r="I265" s="108"/>
      <c r="J265" s="108"/>
      <c r="K265" s="108"/>
    </row>
    <row r="266" customFormat="false" ht="32.45" hidden="true" customHeight="true" outlineLevel="0" collapsed="false">
      <c r="B266" s="112"/>
      <c r="C266" s="113"/>
      <c r="D266" s="113"/>
      <c r="E266" s="113"/>
      <c r="F266" s="114"/>
      <c r="G266" s="108"/>
      <c r="H266" s="108"/>
      <c r="I266" s="108"/>
      <c r="J266" s="108"/>
      <c r="K266" s="108"/>
    </row>
    <row r="267" customFormat="false" ht="32.45" hidden="true" customHeight="true" outlineLevel="0" collapsed="false">
      <c r="B267" s="112"/>
      <c r="C267" s="113"/>
      <c r="D267" s="113"/>
      <c r="E267" s="113"/>
      <c r="F267" s="114"/>
      <c r="G267" s="108"/>
      <c r="H267" s="108"/>
      <c r="I267" s="108"/>
      <c r="J267" s="108"/>
      <c r="K267" s="108"/>
    </row>
    <row r="268" customFormat="false" ht="32.45" hidden="true" customHeight="true" outlineLevel="0" collapsed="false">
      <c r="B268" s="112"/>
      <c r="C268" s="113"/>
      <c r="D268" s="113"/>
      <c r="E268" s="113"/>
      <c r="F268" s="114"/>
      <c r="G268" s="108"/>
      <c r="H268" s="108"/>
      <c r="I268" s="108"/>
      <c r="J268" s="108"/>
      <c r="K268" s="108"/>
    </row>
    <row r="269" customFormat="false" ht="32.45" hidden="true" customHeight="true" outlineLevel="0" collapsed="false">
      <c r="B269" s="112"/>
      <c r="C269" s="113"/>
      <c r="D269" s="113"/>
      <c r="E269" s="113"/>
      <c r="F269" s="114"/>
      <c r="G269" s="108"/>
      <c r="H269" s="108"/>
      <c r="I269" s="108"/>
      <c r="J269" s="108"/>
      <c r="K269" s="108"/>
    </row>
    <row r="270" customFormat="false" ht="32.45" hidden="true" customHeight="true" outlineLevel="0" collapsed="false">
      <c r="B270" s="112"/>
      <c r="C270" s="113"/>
      <c r="D270" s="113"/>
      <c r="E270" s="113"/>
      <c r="F270" s="114"/>
      <c r="G270" s="108"/>
      <c r="H270" s="108"/>
      <c r="I270" s="108"/>
      <c r="J270" s="108"/>
      <c r="K270" s="108"/>
    </row>
    <row r="271" customFormat="false" ht="32.45" hidden="true" customHeight="true" outlineLevel="0" collapsed="false">
      <c r="B271" s="112"/>
      <c r="C271" s="113"/>
      <c r="D271" s="113"/>
      <c r="E271" s="113"/>
      <c r="F271" s="114"/>
      <c r="G271" s="108"/>
      <c r="H271" s="108"/>
      <c r="I271" s="108"/>
      <c r="J271" s="108"/>
      <c r="K271" s="108"/>
    </row>
    <row r="272" customFormat="false" ht="22.5" hidden="false" customHeight="false" outlineLevel="0" collapsed="false">
      <c r="B272" s="115" t="s">
        <v>425</v>
      </c>
      <c r="C272" s="116"/>
      <c r="D272" s="117"/>
      <c r="E272" s="117"/>
      <c r="F272" s="118" t="s">
        <v>426</v>
      </c>
      <c r="G272" s="118"/>
      <c r="H272" s="108"/>
      <c r="I272" s="108"/>
      <c r="J272" s="108"/>
      <c r="K272" s="108"/>
    </row>
    <row r="273" customFormat="false" ht="15.6" hidden="false" customHeight="true" outlineLevel="0" collapsed="false">
      <c r="B273" s="119"/>
      <c r="C273" s="120"/>
      <c r="D273" s="120"/>
      <c r="E273" s="120"/>
      <c r="F273" s="121"/>
      <c r="G273" s="122"/>
      <c r="H273" s="108"/>
      <c r="I273" s="108"/>
      <c r="J273" s="108"/>
      <c r="K273" s="108"/>
    </row>
    <row r="274" customFormat="false" ht="61.9" hidden="false" customHeight="true" outlineLevel="0" collapsed="false">
      <c r="B274" s="119"/>
      <c r="C274" s="120"/>
      <c r="D274" s="120"/>
      <c r="E274" s="120"/>
      <c r="F274" s="121"/>
      <c r="G274" s="122"/>
      <c r="H274" s="122"/>
      <c r="I274" s="122"/>
      <c r="J274" s="123"/>
      <c r="K274" s="123"/>
    </row>
    <row r="275" customFormat="false" ht="18.75" hidden="false" customHeight="false" outlineLevel="0" collapsed="false">
      <c r="B275" s="124"/>
      <c r="C275" s="122"/>
      <c r="D275" s="122"/>
      <c r="E275" s="122"/>
      <c r="F275" s="125"/>
      <c r="G275" s="122"/>
      <c r="H275" s="122"/>
      <c r="I275" s="122"/>
      <c r="J275" s="123"/>
      <c r="K275" s="123"/>
    </row>
    <row r="276" s="126" customFormat="true" ht="18.75" hidden="false" customHeight="false" outlineLevel="0" collapsed="false">
      <c r="B276" s="124"/>
      <c r="C276" s="122"/>
      <c r="D276" s="122"/>
      <c r="E276" s="122"/>
      <c r="F276" s="125"/>
      <c r="G276" s="122"/>
      <c r="H276" s="122"/>
      <c r="I276" s="122"/>
      <c r="J276" s="123"/>
      <c r="K276" s="123"/>
    </row>
    <row r="277" s="126" customFormat="true" ht="18.75" hidden="false" customHeight="false" outlineLevel="0" collapsed="false">
      <c r="B277" s="119"/>
      <c r="C277" s="120"/>
      <c r="D277" s="120"/>
      <c r="E277" s="120"/>
      <c r="F277" s="127"/>
      <c r="G277" s="108"/>
      <c r="H277" s="122"/>
      <c r="I277" s="122"/>
      <c r="J277" s="123"/>
      <c r="K277" s="123"/>
    </row>
    <row r="278" customFormat="false" ht="18.75" hidden="false" customHeight="false" outlineLevel="0" collapsed="false">
      <c r="B278" s="119"/>
      <c r="C278" s="120"/>
      <c r="D278" s="120"/>
      <c r="E278" s="120"/>
      <c r="F278" s="127"/>
      <c r="G278" s="108"/>
      <c r="H278" s="122"/>
      <c r="I278" s="122"/>
      <c r="J278" s="123"/>
      <c r="K278" s="123"/>
    </row>
    <row r="279" customFormat="false" ht="18.75" hidden="false" customHeight="false" outlineLevel="0" collapsed="false">
      <c r="B279" s="124"/>
      <c r="C279" s="122"/>
      <c r="D279" s="122"/>
      <c r="E279" s="122"/>
      <c r="F279" s="125"/>
      <c r="G279" s="108"/>
      <c r="H279" s="108"/>
      <c r="I279" s="108"/>
      <c r="J279" s="108"/>
      <c r="K279" s="108"/>
      <c r="L279" s="126"/>
      <c r="M279" s="126"/>
      <c r="N279" s="126"/>
      <c r="O279" s="126"/>
      <c r="P279" s="126"/>
      <c r="Q279" s="126"/>
    </row>
    <row r="280" customFormat="false" ht="18.75" hidden="false" customHeight="false" outlineLevel="0" collapsed="false">
      <c r="B280" s="128"/>
      <c r="C280" s="129"/>
      <c r="D280" s="126"/>
      <c r="E280" s="126"/>
      <c r="F280" s="130"/>
      <c r="G280" s="131"/>
      <c r="H280" s="108"/>
      <c r="I280" s="108"/>
      <c r="L280" s="126"/>
      <c r="M280" s="126"/>
      <c r="N280" s="126"/>
      <c r="O280" s="126"/>
      <c r="P280" s="126"/>
      <c r="Q280" s="126"/>
    </row>
    <row r="281" customFormat="false" ht="18.75" hidden="false" customHeight="false" outlineLevel="0" collapsed="false">
      <c r="B281" s="128"/>
      <c r="C281" s="129"/>
      <c r="D281" s="126"/>
      <c r="E281" s="126"/>
      <c r="F281" s="130"/>
      <c r="G281" s="131"/>
      <c r="H281" s="108"/>
      <c r="I281" s="108"/>
      <c r="J281" s="108"/>
      <c r="K281" s="108"/>
      <c r="L281" s="126"/>
      <c r="M281" s="126"/>
      <c r="N281" s="126"/>
      <c r="O281" s="126"/>
      <c r="P281" s="126"/>
      <c r="Q281" s="126"/>
    </row>
    <row r="282" customFormat="false" ht="18.75" hidden="false" customHeight="false" outlineLevel="0" collapsed="false">
      <c r="H282" s="126"/>
      <c r="I282" s="126"/>
      <c r="J282" s="126"/>
      <c r="K282" s="126"/>
      <c r="L282" s="126"/>
      <c r="M282" s="126"/>
      <c r="N282" s="126"/>
      <c r="O282" s="126"/>
      <c r="P282" s="126"/>
      <c r="Q282" s="126"/>
    </row>
    <row r="283" customFormat="false" ht="18.75" hidden="false" customHeight="false" outlineLevel="0" collapsed="false">
      <c r="H283" s="126"/>
      <c r="I283" s="126"/>
      <c r="J283" s="126"/>
      <c r="K283" s="126"/>
      <c r="L283" s="126"/>
      <c r="M283" s="126"/>
      <c r="N283" s="126"/>
      <c r="O283" s="126"/>
      <c r="P283" s="126"/>
      <c r="Q283" s="126"/>
    </row>
  </sheetData>
  <mergeCells count="5">
    <mergeCell ref="E1:F1"/>
    <mergeCell ref="E2:F2"/>
    <mergeCell ref="E3:G3"/>
    <mergeCell ref="B5:G5"/>
    <mergeCell ref="F272:G272"/>
  </mergeCells>
  <printOptions headings="false" gridLines="false" gridLinesSet="true" horizontalCentered="false" verticalCentered="false"/>
  <pageMargins left="0.747916666666667" right="0.275694444444444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06:55:25Z</dcterms:created>
  <dc:creator>kazna17</dc:creator>
  <dc:description/>
  <dc:language>en-US</dc:language>
  <cp:lastModifiedBy>econ11</cp:lastModifiedBy>
  <cp:lastPrinted>2023-03-03T01:42:57Z</cp:lastPrinted>
  <dcterms:modified xsi:type="dcterms:W3CDTF">2023-03-03T01:45:23Z</dcterms:modified>
  <cp:revision>0</cp:revision>
  <dc:subject/>
  <dc:title/>
</cp:coreProperties>
</file>