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 7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17 ноября 2023 г. № 55 –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3</v>
      </c>
      <c r="D11" s="20" t="n">
        <v>2023</v>
      </c>
      <c r="E11" s="20" t="n">
        <v>2023</v>
      </c>
      <c r="F11" s="20" t="n">
        <v>2023</v>
      </c>
      <c r="G11" s="20" t="n">
        <v>2023</v>
      </c>
      <c r="H11" s="20" t="n">
        <v>2023</v>
      </c>
      <c r="I11" s="20" t="n">
        <v>2023</v>
      </c>
      <c r="J11" s="20" t="n">
        <v>2024</v>
      </c>
      <c r="K11" s="20" t="n">
        <v>2025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24424274.1199998</v>
      </c>
      <c r="D13" s="26" t="n">
        <v>128459734.75</v>
      </c>
      <c r="E13" s="27" t="n">
        <v>0</v>
      </c>
      <c r="J13" s="24" t="n">
        <f aca="false">J14+J19+J25+J34</f>
        <v>27297909.22</v>
      </c>
      <c r="K13" s="24" t="n">
        <f aca="false">K14+K19+K25+K34</f>
        <v>26662353.84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15983310.64</v>
      </c>
      <c r="D14" s="27" t="n">
        <v>16909050.7</v>
      </c>
      <c r="J14" s="26" t="n">
        <f aca="false">J15</f>
        <v>27297909.22</v>
      </c>
      <c r="K14" s="26" t="n">
        <f aca="false">K15</f>
        <v>26662353.84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15983310.64</v>
      </c>
      <c r="D15" s="27" t="n">
        <v>16909050.7</v>
      </c>
      <c r="J15" s="26" t="n">
        <f aca="false">J16</f>
        <v>27297909.22</v>
      </c>
      <c r="K15" s="26" t="n">
        <f aca="false">K16</f>
        <v>26662353.84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15983310.64</v>
      </c>
      <c r="D16" s="27"/>
      <c r="J16" s="30" t="n">
        <v>27297909.22</v>
      </c>
      <c r="K16" s="30" t="n">
        <v>26662353.84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4440963.47999978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140131938.38</v>
      </c>
      <c r="E26" s="32"/>
      <c r="F26" s="33"/>
      <c r="J26" s="26" t="n">
        <f aca="false">J27</f>
        <v>-1810808604.45</v>
      </c>
      <c r="K26" s="26" t="n">
        <f aca="false">K27</f>
        <v>-1470696884.04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140131938.38</v>
      </c>
      <c r="E27" s="32"/>
      <c r="J27" s="26" t="n">
        <f aca="false">J28</f>
        <v>-1810808604.45</v>
      </c>
      <c r="K27" s="26" t="n">
        <f aca="false">K28</f>
        <v>-1470696884.04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140131938.38</v>
      </c>
      <c r="E28" s="32"/>
      <c r="J28" s="26" t="n">
        <f aca="false">J29</f>
        <v>-1810808604.45</v>
      </c>
      <c r="K28" s="26" t="n">
        <f aca="false">K29</f>
        <v>-1470696884.04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140131938.38</v>
      </c>
      <c r="E29" s="32"/>
      <c r="J29" s="26" t="n">
        <v>-1810808604.45</v>
      </c>
      <c r="K29" s="26" t="n">
        <v>-1470696884.04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144572901.86</v>
      </c>
      <c r="E30" s="32"/>
      <c r="F30" s="33"/>
      <c r="J30" s="26" t="n">
        <f aca="false">-J29</f>
        <v>1810808604.45</v>
      </c>
      <c r="K30" s="26" t="n">
        <f aca="false">-K29</f>
        <v>1470696884.04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144572901.86</v>
      </c>
      <c r="J31" s="26" t="n">
        <f aca="false">J30</f>
        <v>1810808604.45</v>
      </c>
      <c r="K31" s="26" t="n">
        <f aca="false">K30</f>
        <v>1470696884.04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144572901.86</v>
      </c>
      <c r="J32" s="26" t="n">
        <f aca="false">J31</f>
        <v>1810808604.45</v>
      </c>
      <c r="K32" s="26" t="n">
        <f aca="false">K31</f>
        <v>1470696884.04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144572901.86</v>
      </c>
      <c r="J33" s="26" t="n">
        <f aca="false">J32</f>
        <v>1810808604.45</v>
      </c>
      <c r="K33" s="26" t="n">
        <f aca="false">K32</f>
        <v>1470696884.04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11-21T03:46:04Z</cp:lastPrinted>
  <dcterms:modified xsi:type="dcterms:W3CDTF">2023-11-21T03:46:07Z</dcterms:modified>
  <cp:revision>0</cp:revision>
  <dc:subject/>
  <dc:title/>
</cp:coreProperties>
</file>