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Отчет за 2024 год" sheetId="1" state="visible" r:id="rId2"/>
  </sheets>
  <definedNames>
    <definedName function="false" hidden="false" localSheetId="0" name="_xlnm.Print_Area" vbProcedure="false">'Отчет за 2024 год'!$A$1:$F$240</definedName>
    <definedName function="false" hidden="false" localSheetId="0" name="_xlnm.Print_Titles" vbProcedure="false">'Отчет за 2024 год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401">
  <si>
    <t xml:space="preserve">Приложение №5</t>
  </si>
  <si>
    <t xml:space="preserve">к решению Думы Слюдянского муниципального района "Об исполнении бюджета Слюдянского муниципального района за 2024 год"</t>
  </si>
  <si>
    <t xml:space="preserve">от __.__.2025 год №_________</t>
  </si>
  <si>
    <t xml:space="preserve">Исполнение доходов бюджета Слюдянского муниципального района за 2024 год</t>
  </si>
  <si>
    <t xml:space="preserve">Единица измерения: руб.</t>
  </si>
  <si>
    <t xml:space="preserve">Наименование </t>
  </si>
  <si>
    <t xml:space="preserve">ГАД</t>
  </si>
  <si>
    <t xml:space="preserve">Код бюджетной классификации Российской Федерации</t>
  </si>
  <si>
    <t xml:space="preserve">Уточненные плановые назначения</t>
  </si>
  <si>
    <t xml:space="preserve">Исполнено за 2024 год</t>
  </si>
  <si>
    <t xml:space="preserve">% исполнения</t>
  </si>
  <si>
    <t xml:space="preserve">1</t>
  </si>
  <si>
    <t xml:space="preserve">6=5/4</t>
  </si>
  <si>
    <t xml:space="preserve">Доходы бюджета - ИТОГО</t>
  </si>
  <si>
    <t xml:space="preserve">000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 1 01 0208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1 021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050 01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 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 Российской Федерации) </t>
  </si>
  <si>
    <t xml:space="preserve"> 1 08 03010 01 0000 110</t>
  </si>
  <si>
    <t xml:space="preserve">Государственная пошлина  за 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90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Налог на прибыль организаций, зачислявшийся до 1 января 2005 года в местные бюджеты</t>
  </si>
  <si>
    <t xml:space="preserve"> 1 09 01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5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921</t>
  </si>
  <si>
    <t xml:space="preserve">1 11 05013 13 0000 120</t>
  </si>
  <si>
    <t xml:space="preserve">935</t>
  </si>
  <si>
    <t xml:space="preserve">94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     </t>
  </si>
  <si>
    <t xml:space="preserve">Доходы, получаемые в виде арендной платы, а также средства от продажи  права  на  заключение договоров  аренды за земли,  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25 05 0000 120       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0 00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314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 после разграничения государственной собственности на землю</t>
  </si>
  <si>
    <t xml:space="preserve">1 11 05420 05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собственности муниципальных район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5420 05 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вы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иные виды негативного воздействия на окружающую среду</t>
  </si>
  <si>
    <t xml:space="preserve">1 12 01050 01 0000 120</t>
  </si>
  <si>
    <t xml:space="preserve">Плата за размещение отходов производства </t>
  </si>
  <si>
    <t xml:space="preserve">1 12 01041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 1 13 02000 00 0000 130</t>
  </si>
  <si>
    <t xml:space="preserve">Прочие доходы от компенсации затрат государства</t>
  </si>
  <si>
    <t xml:space="preserve"> 1 13 02990 00 0000 130</t>
  </si>
  <si>
    <t xml:space="preserve">Прочие доходы от компенсации затрат бюджетов муниципальных районов</t>
  </si>
  <si>
    <t xml:space="preserve"> 1 13 02995 05 0000 130</t>
  </si>
  <si>
    <t xml:space="preserve">901</t>
  </si>
  <si>
    <t xml:space="preserve">902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 имущества, находящегося в государственной  и муниципальной собственности   (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05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ШТРАФЫ, САНКЦИИ, ВОЗМЕЩЕНИЕ УЩЕРБА</t>
  </si>
  <si>
    <t xml:space="preserve">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53 01 0000 140</t>
  </si>
  <si>
    <t xml:space="preserve">806</t>
  </si>
  <si>
    <t xml:space="preserve">837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73 01 0000 140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1 16 0110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 1 16 0111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193 01 0000 140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07090 05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1 16 10129 01 0000 140</t>
  </si>
  <si>
    <t xml:space="preserve">Платежи, уплачиваемые в целях возмещения вреда</t>
  </si>
  <si>
    <t xml:space="preserve">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815</t>
  </si>
  <si>
    <t xml:space="preserve"> 1 16 11050 01 0000 140</t>
  </si>
  <si>
    <t xml:space="preserve">843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 1 16 18000 02 0000 140</t>
  </si>
  <si>
    <t xml:space="preserve">ПРОЧИЕ НЕНАЛОГОВЫЕ ДОХОДЫ</t>
  </si>
  <si>
    <t xml:space="preserve">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неналоговые доходы</t>
  </si>
  <si>
    <t xml:space="preserve"> 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 1 17 05050 05 0000 18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муниципальных районов</t>
  </si>
  <si>
    <t xml:space="preserve"> 1 17 15030 05 0000 15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 2 02 15001 00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1 05 0000 150</t>
  </si>
  <si>
    <t xml:space="preserve">Дотация бюджетам на поддержку мер по обеспечению сбалансированности бюджетов</t>
  </si>
  <si>
    <t xml:space="preserve"> 2 02 15002 00 0000 150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 2 02 20000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20077 05 0000 150</t>
  </si>
  <si>
    <t xml:space="preserve">Субсидии местным бюджетам на софинансирование капитальных вложений в объекты муниципальной собственности, в целях реализации мероприятий по строительству, реконструкции образовательных организаций (Школа на 725 мест в микрорайоне Рудоуправления г. Слюдянка)</t>
  </si>
  <si>
    <t xml:space="preserve">Субсидии местным бюджетам на строительство пешеходных переходов (мостов, виадуков) на территориях муниципальных образований Иркутской области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 02 25306 00 0000 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 02 25306 05 0000 150</t>
  </si>
  <si>
    <t xml:space="preserve">Субсидии бюджетам на поддержку отрасли культуры</t>
  </si>
  <si>
    <t xml:space="preserve"> 2 02 25519 00 0000 150</t>
  </si>
  <si>
    <t xml:space="preserve">Субсидии бюджетам муниципальных районов на поддержку отрасли культуры (Модернизация муниципальных детских школ искусств по видам искусств)
</t>
  </si>
  <si>
    <t xml:space="preserve">000 2 02 25519 05 0000 150</t>
  </si>
  <si>
    <t xml:space="preserve">Субсидии бюджетам муниципальных районов на поддержку отрасли культуры (Модернизация библиотек в части комплектования книжных фондов библиотек муниципальных образований)
</t>
  </si>
  <si>
    <t xml:space="preserve">2 02 25519 05 0000 150</t>
  </si>
  <si>
    <t xml:space="preserve">Субсидии бюджетам муниципальных районов на поддержку отрасли культуры (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
</t>
  </si>
  <si>
    <t xml:space="preserve">Субсидии бюджетам на реализацию мероприятий по модернизации школьных систем образования</t>
  </si>
  <si>
    <t xml:space="preserve">2 02 25750 00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5750 05 0000 150</t>
  </si>
  <si>
    <t xml:space="preserve">Прочие субсидии</t>
  </si>
  <si>
    <t xml:space="preserve"> 2 02 29999 00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казание содействия по приведению в надлежащее состояние объектов электросетевого хозяйства садоводческих или огороднических некоммерческих товариществ с последующей передачей электрических сетей территориальным сетевым организациям </t>
  </si>
  <si>
    <t xml:space="preserve"> 2 02 29999 05 0000 150</t>
  </si>
  <si>
    <t xml:space="preserve">Субсидия на осуществление дорожной деятельности в отношении автомобильных дорог местного значения</t>
  </si>
  <si>
    <t xml:space="preserve">Субсидия местным бюджетам на подготовку документации по планировке территорий (проектов планировки территорий и (или) проектов межевания территорий)</t>
  </si>
  <si>
    <t xml:space="preserve">Субсидия на реализацию мероприятий перечня проектов народных инициатив</t>
  </si>
  <si>
    <t xml:space="preserve">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</t>
  </si>
  <si>
    <t xml:space="preserve">Субсидия из областного бюджета в целях софинансирования расходных обязательств муниципальных образований Иркутской области по вопросам местного значения по организации отдыха детей в каникулярное время на укрепление материально0технической  базы муниципальных учреждений, оказывающих услуги по организации отдыха и оздоровления детей в Иркутской области (ДОЛ "Юный Горняк")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беспечение бесплатным питьевым молоком обучающихся 1-4 классов муниципальных общеобразовательных организаций в Иркутской области</t>
  </si>
  <si>
    <t xml:space="preserve">Субсидия на реализацию мероприятий по приобретению учебников и учебных пособий, а также учебно-методических материалов, необходимых для реализации образовательных программ начального общего, основного общего, среднего общего образования муниципальными общеобразовательными организациями в Иркутской области</t>
  </si>
  <si>
    <t xml:space="preserve">Субсидия из областного бюджета местным бюджетам на финансовую поддержку реализации инициативных проектов</t>
  </si>
  <si>
    <t xml:space="preserve">Субсидия местным бюджетам на приобретение спортивного оборудования и инвентаря для оснащения муниципальных организаций, осуществляющих деятельность в сфере физической культуры и спорта</t>
  </si>
  <si>
    <t xml:space="preserve">Субсидия местным бюджетам на приобретение средств обучения и воспитания, необходимых для оснащения муниципальных образовательных организаций в Иркутской области, в целях создания в них условий для развития агробизнес-образования</t>
  </si>
  <si>
    <t xml:space="preserve">Субвенции бюджетам бюджетной системы Российской Федерации</t>
  </si>
  <si>
    <t xml:space="preserve"> 2 02 30000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 2 02 30024 00 0000 150</t>
  </si>
  <si>
    <t xml:space="preserve">Субвенции бюджетам муниципальных районов на выполнение передаваемых полномочий субъектов Российской Федерации:</t>
  </si>
  <si>
    <t xml:space="preserve"> 2 02 30024 05 0000 150</t>
  </si>
  <si>
    <t xml:space="preserve">Осуществление областных государственных полномочий по хранению, комплектованию, учету и использованию архивных документов, относящихся к государственной собственности Иркутской области</t>
  </si>
  <si>
    <t xml:space="preserve">2 02 30024 05 0000 150</t>
  </si>
  <si>
    <t xml:space="preserve">Осуществление областных государственных полномочий в сфере труда</t>
  </si>
  <si>
    <t xml:space="preserve">Осуществление областных государственных полномочий по определению персонального состава и обеспечению деятельности районных (городских), районных в городах комиссий по делам несовершеннолетних и защите их прав</t>
  </si>
  <si>
    <t xml:space="preserve">Осуществление областных государственных полномочий по определению персонального состава и обеспечению деятельности административных комиссий</t>
  </si>
  <si>
    <t xml:space="preserve">Осуществление областных государственных полномочий по определению перечня должностных лиц органов местного самоуправления, уполномоченных 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Осуществление областных государственных полномочий по отлову и содержанию безнадзорных собак и кошек в границах населенных пунктов Иркутской области</t>
  </si>
  <si>
    <t xml:space="preserve">Осуществление областных государственных полномочий по обеспечению питанием отдельных категорий обучающихся</t>
  </si>
  <si>
    <t xml:space="preserve">Осуществление областных государственных полномочий по обеспечению бесплатным двухразовым питанием детей-инвалидов</t>
  </si>
  <si>
    <t xml:space="preserve">Осуществление областных государственных полномочий по обеспечению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Осуществление областных государственных полномочий по расчету и предоставлению дотаций на выравнивание бюджетной обеспеченности, входящих в состав муниципального района Иркутской области, бюджетам поселений</t>
  </si>
  <si>
    <t xml:space="preserve">Субвенции бюджетам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
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Прочие субвенции</t>
  </si>
  <si>
    <t xml:space="preserve"> 2 02 39999 00 0000 150</t>
  </si>
  <si>
    <t xml:space="preserve">Прочие субвенции бюджетам муниципальных районов</t>
  </si>
  <si>
    <t xml:space="preserve">2 02 39999 05 0000 15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 </t>
  </si>
  <si>
    <t xml:space="preserve"> 2 02 39999 05 0000 1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 и общеобразовательных организациях</t>
  </si>
  <si>
    <t xml:space="preserve">Иные межбюджетные трансферты</t>
  </si>
  <si>
    <t xml:space="preserve">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Осуществление полномочий органов местного самоуправления в области обеспечения функционирования территориальной подсистемы единой государственной системы предупреждения и ликвидации чрезвычайных ситуаций (ТП РСЧС), в части касающейся выполнения задач органом повседневного управления единой дежурно-диспетчерской службы</t>
  </si>
  <si>
    <t xml:space="preserve"> 2 02 40014 05 0000 150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части  касающейся организации эксплуатационно-технического обслуживания, поддержания в постоянной готовности, действующего комплекса технических средств оповещения МАСЦО и информирования населения об угрозе возникновения или возникновения чрезвычайных ситуаций в мирное и военное время на территории поселения</t>
  </si>
  <si>
    <t xml:space="preserve">Осуществление внешнего муниципального финансового контроля</t>
  </si>
  <si>
    <t xml:space="preserve">Осуществление полномочий по составлению проекта бюджета поселения, исполнению бюджета поселения, составлению отчета об исполнении бюджета поселения в соответствии с Бюджетным кодексом Российской Федерации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Иркутской области</t>
  </si>
  <si>
    <t xml:space="preserve"> 2 02 45050 00 0000 150</t>
  </si>
  <si>
    <t xml:space="preserve"> 2 02 45050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02 45303 00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 150</t>
  </si>
  <si>
    <t xml:space="preserve">Прочие межбюджетные трансферты, передаваемые бюджетам муниципальных районов</t>
  </si>
  <si>
    <t xml:space="preserve">2 02 49999 00 0000 150</t>
  </si>
  <si>
    <t xml:space="preserve">Прочие межбюджетные трансферты, передаваемые бюджетам муниципальных районов (иные межбюджетные трансферты на восстановление мемориальных сооружений и объектов, увековечивающих память погибших при защите Отечества)</t>
  </si>
  <si>
    <t xml:space="preserve"> 2 02 49999 05 0000 150</t>
  </si>
  <si>
    <t xml:space="preserve">Иные межбюджетные трансферты на реализацию мероприятий, связанных с достижением наилучших результатов по увеличению налоговых и неналоговых доходов местных бюджетов, а также с проведением преобразования муниципальных образований Иркутской области в форме объединения</t>
  </si>
  <si>
    <t xml:space="preserve">ПРОЧИЕ БЕЗВОЗМЕЗДНЫЕ ПОСТУПЛЕНИЯ</t>
  </si>
  <si>
    <t xml:space="preserve"> 2 07 00000 00 0000 000</t>
  </si>
  <si>
    <t xml:space="preserve">Прочие безвозмездные поступления в бюджеты муниципальных районов</t>
  </si>
  <si>
    <t xml:space="preserve"> 2 07 0500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25304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Председатель Думы Слюдянского муниципального района</t>
  </si>
  <si>
    <t xml:space="preserve">А.В. Смирнов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#,##0.00"/>
    <numFmt numFmtId="167" formatCode="@"/>
    <numFmt numFmtId="168" formatCode="0%"/>
    <numFmt numFmtId="169" formatCode="0.0%"/>
    <numFmt numFmtId="170" formatCode="#,##0"/>
    <numFmt numFmtId="171" formatCode="_-* #,##0.00_р_._-;\-* #,##0.00_р_._-;_-* \-??_р_._-;_-@_-"/>
    <numFmt numFmtId="172" formatCode="000000"/>
    <numFmt numFmtId="173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5"/>
  <sheetViews>
    <sheetView showFormulas="false" showGridLines="true" showRowColHeaders="true" showZeros="true" rightToLeft="false" tabSelected="true" showOutlineSymbols="true" defaultGridColor="true" view="normal" topLeftCell="A233" colorId="64" zoomScale="100" zoomScaleNormal="100" zoomScalePageLayoutView="100" workbookViewId="0">
      <selection pane="topLeft" activeCell="G222" activeCellId="0" sqref="G2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11.7"/>
    <col collapsed="false" customWidth="true" hidden="false" outlineLevel="0" max="3" min="3" style="2" width="29.41"/>
    <col collapsed="false" customWidth="true" hidden="false" outlineLevel="0" max="5" min="4" style="3" width="20.99"/>
    <col collapsed="false" customWidth="true" hidden="false" outlineLevel="0" max="6" min="6" style="2" width="12.28"/>
    <col collapsed="false" customWidth="true" hidden="false" outlineLevel="0" max="7" min="7" style="2" width="20.56"/>
    <col collapsed="false" customWidth="false" hidden="false" outlineLevel="0" max="257" min="8" style="2" width="9.14"/>
  </cols>
  <sheetData>
    <row r="1" customFormat="false" ht="15" hidden="false" customHeight="false" outlineLevel="0" collapsed="false">
      <c r="D1" s="4"/>
      <c r="E1" s="4" t="s">
        <v>0</v>
      </c>
    </row>
    <row r="2" customFormat="false" ht="71.25" hidden="false" customHeight="true" outlineLevel="0" collapsed="false">
      <c r="D2" s="5"/>
      <c r="E2" s="6" t="s">
        <v>1</v>
      </c>
      <c r="F2" s="6"/>
    </row>
    <row r="3" customFormat="false" ht="15" hidden="false" customHeight="false" outlineLevel="0" collapsed="false">
      <c r="D3" s="7"/>
      <c r="E3" s="8" t="s">
        <v>2</v>
      </c>
      <c r="F3" s="8"/>
    </row>
    <row r="4" customFormat="false" ht="15" hidden="false" customHeight="false" outlineLevel="0" collapsed="false">
      <c r="C4" s="9"/>
      <c r="D4" s="9"/>
      <c r="E4" s="9"/>
    </row>
    <row r="5" customFormat="false" ht="18.7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5" hidden="false" customHeight="false" outlineLevel="0" collapsed="false">
      <c r="D6" s="2"/>
      <c r="E6" s="2"/>
      <c r="J6" s="1"/>
    </row>
    <row r="7" customFormat="false" ht="15" hidden="false" customHeight="false" outlineLevel="0" collapsed="false">
      <c r="D7" s="11"/>
      <c r="E7" s="12" t="s">
        <v>4</v>
      </c>
      <c r="F7" s="12"/>
      <c r="J7" s="1"/>
    </row>
    <row r="8" customFormat="false" ht="42.75" hidden="false" customHeight="fals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6" t="s">
        <v>9</v>
      </c>
      <c r="F8" s="17" t="s">
        <v>10</v>
      </c>
      <c r="J8" s="1"/>
    </row>
    <row r="9" customFormat="false" ht="15" hidden="false" customHeight="false" outlineLevel="0" collapsed="false">
      <c r="A9" s="13" t="s">
        <v>11</v>
      </c>
      <c r="B9" s="14" t="n">
        <v>2</v>
      </c>
      <c r="C9" s="18" t="n">
        <v>3</v>
      </c>
      <c r="D9" s="15" t="n">
        <v>4</v>
      </c>
      <c r="E9" s="15" t="n">
        <v>5</v>
      </c>
      <c r="F9" s="19" t="s">
        <v>12</v>
      </c>
      <c r="J9" s="1"/>
    </row>
    <row r="10" customFormat="false" ht="18.75" hidden="false" customHeight="false" outlineLevel="0" collapsed="false">
      <c r="A10" s="20" t="s">
        <v>13</v>
      </c>
      <c r="B10" s="21" t="s">
        <v>14</v>
      </c>
      <c r="C10" s="18"/>
      <c r="D10" s="22" t="n">
        <f aca="false">D11+D160</f>
        <v>2424385858.13</v>
      </c>
      <c r="E10" s="22" t="n">
        <f aca="false">E11+E160</f>
        <v>2403503302.84</v>
      </c>
      <c r="F10" s="23" t="n">
        <f aca="false">E10/D10</f>
        <v>0.991386455575967</v>
      </c>
      <c r="J10" s="1"/>
    </row>
    <row r="11" customFormat="false" ht="15" hidden="false" customHeight="false" outlineLevel="0" collapsed="false">
      <c r="A11" s="24" t="s">
        <v>15</v>
      </c>
      <c r="B11" s="25" t="s">
        <v>14</v>
      </c>
      <c r="C11" s="26" t="s">
        <v>16</v>
      </c>
      <c r="D11" s="27" t="n">
        <f aca="false">D12+D21+D31+D45+D53+D70+D78+D87+D97+D151</f>
        <v>427156987.14</v>
      </c>
      <c r="E11" s="27" t="n">
        <f aca="false">E12+E21+E31+E45+E53+E70+E78+E87+E97+E151</f>
        <v>430279521.37</v>
      </c>
      <c r="F11" s="23" t="n">
        <f aca="false">E11/D11</f>
        <v>1.00731003898802</v>
      </c>
      <c r="G11" s="28"/>
    </row>
    <row r="12" customFormat="false" ht="15" hidden="false" customHeight="false" outlineLevel="0" collapsed="false">
      <c r="A12" s="29" t="s">
        <v>17</v>
      </c>
      <c r="B12" s="25" t="s">
        <v>14</v>
      </c>
      <c r="C12" s="26" t="s">
        <v>18</v>
      </c>
      <c r="D12" s="27" t="n">
        <f aca="false">D13</f>
        <v>310929460.38</v>
      </c>
      <c r="E12" s="27" t="n">
        <f aca="false">E13</f>
        <v>324033741.96</v>
      </c>
      <c r="F12" s="23" t="n">
        <f aca="false">E12/D12</f>
        <v>1.04214551288895</v>
      </c>
    </row>
    <row r="13" customFormat="false" ht="15" hidden="false" customHeight="false" outlineLevel="0" collapsed="false">
      <c r="A13" s="29" t="s">
        <v>19</v>
      </c>
      <c r="B13" s="25" t="s">
        <v>14</v>
      </c>
      <c r="C13" s="26" t="s">
        <v>20</v>
      </c>
      <c r="D13" s="27" t="n">
        <f aca="false">SUM(D14:D20)</f>
        <v>310929460.38</v>
      </c>
      <c r="E13" s="27" t="n">
        <f aca="false">SUM(E14:E20)</f>
        <v>324033741.96</v>
      </c>
      <c r="F13" s="23" t="n">
        <f aca="false">E13/D13</f>
        <v>1.04214551288895</v>
      </c>
    </row>
    <row r="14" customFormat="false" ht="105" hidden="false" customHeight="false" outlineLevel="0" collapsed="false">
      <c r="A14" s="30" t="s">
        <v>21</v>
      </c>
      <c r="B14" s="31" t="s">
        <v>22</v>
      </c>
      <c r="C14" s="32" t="s">
        <v>23</v>
      </c>
      <c r="D14" s="33" t="n">
        <v>303109105.12</v>
      </c>
      <c r="E14" s="33" t="n">
        <v>312612104.7</v>
      </c>
      <c r="F14" s="23" t="n">
        <f aca="false">E14/D14</f>
        <v>1.03135174568985</v>
      </c>
      <c r="G14" s="28"/>
    </row>
    <row r="15" customFormat="false" ht="105" hidden="false" customHeight="false" outlineLevel="0" collapsed="false">
      <c r="A15" s="30" t="s">
        <v>24</v>
      </c>
      <c r="B15" s="31" t="s">
        <v>22</v>
      </c>
      <c r="C15" s="32" t="s">
        <v>25</v>
      </c>
      <c r="D15" s="33" t="n">
        <v>702147.25</v>
      </c>
      <c r="E15" s="33" t="n">
        <v>716724.54</v>
      </c>
      <c r="F15" s="23" t="n">
        <f aca="false">E15/D15</f>
        <v>1.02076101558469</v>
      </c>
    </row>
    <row r="16" customFormat="false" ht="75" hidden="false" customHeight="false" outlineLevel="0" collapsed="false">
      <c r="A16" s="30" t="s">
        <v>26</v>
      </c>
      <c r="B16" s="31" t="s">
        <v>22</v>
      </c>
      <c r="C16" s="32" t="s">
        <v>27</v>
      </c>
      <c r="D16" s="33" t="n">
        <v>3972123.49</v>
      </c>
      <c r="E16" s="33" t="n">
        <v>4240952.58</v>
      </c>
      <c r="F16" s="23" t="n">
        <f aca="false">E16/D16</f>
        <v>1.06767893563148</v>
      </c>
    </row>
    <row r="17" customFormat="false" ht="75" hidden="false" customHeight="false" outlineLevel="0" collapsed="false">
      <c r="A17" s="30" t="s">
        <v>28</v>
      </c>
      <c r="B17" s="31" t="s">
        <v>22</v>
      </c>
      <c r="C17" s="32" t="s">
        <v>29</v>
      </c>
      <c r="D17" s="33" t="n">
        <v>347207</v>
      </c>
      <c r="E17" s="33" t="n">
        <v>156703.13</v>
      </c>
      <c r="F17" s="23" t="n">
        <f aca="false">E17/D17</f>
        <v>0.451324800479253</v>
      </c>
    </row>
    <row r="18" customFormat="false" ht="121.5" hidden="false" customHeight="true" outlineLevel="0" collapsed="false">
      <c r="A18" s="30" t="s">
        <v>30</v>
      </c>
      <c r="B18" s="34" t="s">
        <v>22</v>
      </c>
      <c r="C18" s="35" t="s">
        <v>31</v>
      </c>
      <c r="D18" s="33" t="n">
        <v>800167.04</v>
      </c>
      <c r="E18" s="33" t="n">
        <v>851553.6</v>
      </c>
      <c r="F18" s="23" t="n">
        <f aca="false">E18/D18</f>
        <v>1.06421979090766</v>
      </c>
    </row>
    <row r="19" customFormat="false" ht="60" hidden="false" customHeight="false" outlineLevel="0" collapsed="false">
      <c r="A19" s="30" t="s">
        <v>32</v>
      </c>
      <c r="B19" s="34" t="s">
        <v>22</v>
      </c>
      <c r="C19" s="35" t="s">
        <v>33</v>
      </c>
      <c r="D19" s="33" t="n">
        <v>509229.23</v>
      </c>
      <c r="E19" s="33" t="n">
        <v>777927.16</v>
      </c>
      <c r="F19" s="23" t="n">
        <f aca="false">E19/D19</f>
        <v>1.5276561402416</v>
      </c>
    </row>
    <row r="20" customFormat="false" ht="60" hidden="false" customHeight="false" outlineLevel="0" collapsed="false">
      <c r="A20" s="30" t="s">
        <v>34</v>
      </c>
      <c r="B20" s="34" t="s">
        <v>22</v>
      </c>
      <c r="C20" s="35" t="s">
        <v>35</v>
      </c>
      <c r="D20" s="33" t="n">
        <v>1489481.25</v>
      </c>
      <c r="E20" s="33" t="n">
        <v>4677776.25</v>
      </c>
      <c r="F20" s="23" t="n">
        <f aca="false">E20/D20</f>
        <v>3.14054054054054</v>
      </c>
    </row>
    <row r="21" customFormat="false" ht="42.75" hidden="false" customHeight="false" outlineLevel="0" collapsed="false">
      <c r="A21" s="29" t="s">
        <v>36</v>
      </c>
      <c r="B21" s="25" t="s">
        <v>14</v>
      </c>
      <c r="C21" s="26" t="s">
        <v>37</v>
      </c>
      <c r="D21" s="27" t="n">
        <f aca="false">D22</f>
        <v>238000</v>
      </c>
      <c r="E21" s="27" t="n">
        <f aca="false">E22</f>
        <v>249664.22</v>
      </c>
      <c r="F21" s="23" t="n">
        <f aca="false">E21/D21</f>
        <v>1.04900932773109</v>
      </c>
    </row>
    <row r="22" customFormat="false" ht="28.5" hidden="false" customHeight="false" outlineLevel="0" collapsed="false">
      <c r="A22" s="29" t="s">
        <v>38</v>
      </c>
      <c r="B22" s="25" t="s">
        <v>14</v>
      </c>
      <c r="C22" s="26" t="s">
        <v>39</v>
      </c>
      <c r="D22" s="27" t="n">
        <f aca="false">D23+D25+D27+D29</f>
        <v>238000</v>
      </c>
      <c r="E22" s="27" t="n">
        <f aca="false">E23+E25+E27+E29</f>
        <v>249664.22</v>
      </c>
      <c r="F22" s="23" t="n">
        <f aca="false">E22/D22</f>
        <v>1.04900932773109</v>
      </c>
    </row>
    <row r="23" customFormat="false" ht="71.25" hidden="false" customHeight="false" outlineLevel="0" collapsed="false">
      <c r="A23" s="29" t="s">
        <v>40</v>
      </c>
      <c r="B23" s="25" t="s">
        <v>14</v>
      </c>
      <c r="C23" s="26" t="s">
        <v>41</v>
      </c>
      <c r="D23" s="27" t="n">
        <f aca="false">D24</f>
        <v>124100</v>
      </c>
      <c r="E23" s="27" t="n">
        <f aca="false">E24</f>
        <v>128985.53</v>
      </c>
      <c r="F23" s="23" t="n">
        <f aca="false">E23/D23</f>
        <v>1.03936768734891</v>
      </c>
    </row>
    <row r="24" customFormat="false" ht="105" hidden="false" customHeight="false" outlineLevel="0" collapsed="false">
      <c r="A24" s="30" t="s">
        <v>42</v>
      </c>
      <c r="B24" s="31" t="s">
        <v>22</v>
      </c>
      <c r="C24" s="32" t="s">
        <v>43</v>
      </c>
      <c r="D24" s="33" t="n">
        <v>124100</v>
      </c>
      <c r="E24" s="33" t="n">
        <v>128985.53</v>
      </c>
      <c r="F24" s="23" t="n">
        <f aca="false">E24/D24</f>
        <v>1.03936768734891</v>
      </c>
    </row>
    <row r="25" customFormat="false" ht="85.5" hidden="false" customHeight="false" outlineLevel="0" collapsed="false">
      <c r="A25" s="29" t="s">
        <v>44</v>
      </c>
      <c r="B25" s="25" t="s">
        <v>14</v>
      </c>
      <c r="C25" s="26" t="s">
        <v>45</v>
      </c>
      <c r="D25" s="27" t="n">
        <f aca="false">D26</f>
        <v>600</v>
      </c>
      <c r="E25" s="27" t="n">
        <f aca="false">E26</f>
        <v>745.23</v>
      </c>
      <c r="F25" s="23" t="n">
        <f aca="false">E25/D25</f>
        <v>1.24205</v>
      </c>
    </row>
    <row r="26" customFormat="false" ht="120" hidden="false" customHeight="false" outlineLevel="0" collapsed="false">
      <c r="A26" s="30" t="s">
        <v>46</v>
      </c>
      <c r="B26" s="31" t="s">
        <v>22</v>
      </c>
      <c r="C26" s="32" t="s">
        <v>47</v>
      </c>
      <c r="D26" s="33" t="n">
        <v>600</v>
      </c>
      <c r="E26" s="33" t="n">
        <v>745.23</v>
      </c>
      <c r="F26" s="23" t="n">
        <f aca="false">E26/D26</f>
        <v>1.24205</v>
      </c>
    </row>
    <row r="27" customFormat="false" ht="71.25" hidden="false" customHeight="false" outlineLevel="0" collapsed="false">
      <c r="A27" s="29" t="s">
        <v>48</v>
      </c>
      <c r="B27" s="25" t="s">
        <v>14</v>
      </c>
      <c r="C27" s="26" t="s">
        <v>49</v>
      </c>
      <c r="D27" s="27" t="n">
        <f aca="false">D28</f>
        <v>128700</v>
      </c>
      <c r="E27" s="27" t="n">
        <f aca="false">E28</f>
        <v>133973.36</v>
      </c>
      <c r="F27" s="23" t="n">
        <f aca="false">E27/D27</f>
        <v>1.04097404817405</v>
      </c>
    </row>
    <row r="28" customFormat="false" ht="105" hidden="false" customHeight="false" outlineLevel="0" collapsed="false">
      <c r="A28" s="30" t="s">
        <v>50</v>
      </c>
      <c r="B28" s="31" t="s">
        <v>22</v>
      </c>
      <c r="C28" s="32" t="s">
        <v>51</v>
      </c>
      <c r="D28" s="33" t="n">
        <v>128700</v>
      </c>
      <c r="E28" s="33" t="n">
        <v>133973.36</v>
      </c>
      <c r="F28" s="23" t="n">
        <f aca="false">E28/D28</f>
        <v>1.04097404817405</v>
      </c>
    </row>
    <row r="29" customFormat="false" ht="71.25" hidden="false" customHeight="false" outlineLevel="0" collapsed="false">
      <c r="A29" s="29" t="s">
        <v>52</v>
      </c>
      <c r="B29" s="25" t="s">
        <v>14</v>
      </c>
      <c r="C29" s="26" t="s">
        <v>53</v>
      </c>
      <c r="D29" s="27" t="n">
        <f aca="false">D30</f>
        <v>-15400</v>
      </c>
      <c r="E29" s="27" t="n">
        <f aca="false">E30</f>
        <v>-14039.9</v>
      </c>
      <c r="F29" s="23" t="n">
        <f aca="false">E29/D29</f>
        <v>0.911681818181818</v>
      </c>
    </row>
    <row r="30" customFormat="false" ht="105" hidden="false" customHeight="false" outlineLevel="0" collapsed="false">
      <c r="A30" s="30" t="s">
        <v>54</v>
      </c>
      <c r="B30" s="31" t="s">
        <v>22</v>
      </c>
      <c r="C30" s="32" t="s">
        <v>55</v>
      </c>
      <c r="D30" s="33" t="n">
        <v>-15400</v>
      </c>
      <c r="E30" s="33" t="n">
        <v>-14039.9</v>
      </c>
      <c r="F30" s="23" t="n">
        <f aca="false">E30/D30</f>
        <v>0.911681818181818</v>
      </c>
    </row>
    <row r="31" customFormat="false" ht="25.5" hidden="false" customHeight="true" outlineLevel="0" collapsed="false">
      <c r="A31" s="24" t="s">
        <v>56</v>
      </c>
      <c r="B31" s="25" t="s">
        <v>14</v>
      </c>
      <c r="C31" s="26" t="s">
        <v>57</v>
      </c>
      <c r="D31" s="27" t="n">
        <f aca="false">D32+D40+D43+D38</f>
        <v>49541401.86</v>
      </c>
      <c r="E31" s="27" t="n">
        <f aca="false">E32+E40+E43+E38</f>
        <v>50149305.63</v>
      </c>
      <c r="F31" s="23" t="n">
        <f aca="false">E31/D31</f>
        <v>1.01227062108008</v>
      </c>
    </row>
    <row r="32" customFormat="false" ht="28.5" hidden="false" customHeight="false" outlineLevel="0" collapsed="false">
      <c r="A32" s="24" t="s">
        <v>58</v>
      </c>
      <c r="B32" s="25" t="s">
        <v>14</v>
      </c>
      <c r="C32" s="26" t="s">
        <v>59</v>
      </c>
      <c r="D32" s="27" t="n">
        <f aca="false">D33+D35+D37</f>
        <v>37632675.57</v>
      </c>
      <c r="E32" s="27" t="n">
        <f aca="false">E33+E35+E37</f>
        <v>40446882.94</v>
      </c>
      <c r="F32" s="23" t="n">
        <f aca="false">E32/D32</f>
        <v>1.07478095371575</v>
      </c>
    </row>
    <row r="33" customFormat="false" ht="28.5" hidden="false" customHeight="false" outlineLevel="0" collapsed="false">
      <c r="A33" s="24" t="s">
        <v>60</v>
      </c>
      <c r="B33" s="25" t="s">
        <v>14</v>
      </c>
      <c r="C33" s="26" t="s">
        <v>61</v>
      </c>
      <c r="D33" s="27" t="n">
        <f aca="false">D34</f>
        <v>27388143.99</v>
      </c>
      <c r="E33" s="27" t="n">
        <f aca="false">E34</f>
        <v>29916860.54</v>
      </c>
      <c r="F33" s="23" t="n">
        <f aca="false">E33/D33</f>
        <v>1.09232887598821</v>
      </c>
    </row>
    <row r="34" customFormat="false" ht="30" hidden="false" customHeight="false" outlineLevel="0" collapsed="false">
      <c r="A34" s="36" t="s">
        <v>60</v>
      </c>
      <c r="B34" s="31" t="s">
        <v>22</v>
      </c>
      <c r="C34" s="32" t="s">
        <v>62</v>
      </c>
      <c r="D34" s="33" t="n">
        <v>27388143.99</v>
      </c>
      <c r="E34" s="33" t="n">
        <v>29916860.54</v>
      </c>
      <c r="F34" s="23" t="n">
        <f aca="false">E34/D34</f>
        <v>1.09232887598821</v>
      </c>
    </row>
    <row r="35" customFormat="false" ht="42.75" hidden="false" customHeight="false" outlineLevel="0" collapsed="false">
      <c r="A35" s="24" t="s">
        <v>63</v>
      </c>
      <c r="B35" s="25" t="s">
        <v>14</v>
      </c>
      <c r="C35" s="26" t="s">
        <v>64</v>
      </c>
      <c r="D35" s="27" t="n">
        <f aca="false">D36</f>
        <v>10244531.58</v>
      </c>
      <c r="E35" s="27" t="n">
        <f aca="false">E36</f>
        <v>10530022.4</v>
      </c>
      <c r="F35" s="23" t="n">
        <f aca="false">E35/D35</f>
        <v>1.02786763043001</v>
      </c>
    </row>
    <row r="36" customFormat="false" ht="60" hidden="false" customHeight="false" outlineLevel="0" collapsed="false">
      <c r="A36" s="36" t="s">
        <v>65</v>
      </c>
      <c r="B36" s="31" t="s">
        <v>22</v>
      </c>
      <c r="C36" s="32" t="s">
        <v>66</v>
      </c>
      <c r="D36" s="33" t="n">
        <v>10244531.58</v>
      </c>
      <c r="E36" s="33" t="n">
        <v>10530022.4</v>
      </c>
      <c r="F36" s="23" t="n">
        <f aca="false">E36/D36</f>
        <v>1.02786763043001</v>
      </c>
    </row>
    <row r="37" customFormat="false" ht="42.75" hidden="true" customHeight="false" outlineLevel="0" collapsed="false">
      <c r="A37" s="24" t="s">
        <v>67</v>
      </c>
      <c r="B37" s="25" t="s">
        <v>22</v>
      </c>
      <c r="C37" s="26" t="s">
        <v>68</v>
      </c>
      <c r="D37" s="27" t="n">
        <v>0</v>
      </c>
      <c r="E37" s="27" t="n">
        <v>0</v>
      </c>
      <c r="F37" s="23" t="e">
        <f aca="false">E37/D37</f>
        <v>#DIV/0!</v>
      </c>
    </row>
    <row r="38" s="37" customFormat="true" ht="28.5" hidden="false" customHeight="false" outlineLevel="0" collapsed="false">
      <c r="A38" s="29" t="s">
        <v>69</v>
      </c>
      <c r="B38" s="25" t="s">
        <v>14</v>
      </c>
      <c r="C38" s="26" t="s">
        <v>70</v>
      </c>
      <c r="D38" s="27" t="n">
        <f aca="false">D39</f>
        <v>39504.76</v>
      </c>
      <c r="E38" s="27" t="n">
        <f aca="false">E39</f>
        <v>61608.82</v>
      </c>
      <c r="F38" s="23" t="n">
        <f aca="false">E38/D38</f>
        <v>1.5595290289069</v>
      </c>
    </row>
    <row r="39" customFormat="false" ht="30" hidden="false" customHeight="false" outlineLevel="0" collapsed="false">
      <c r="A39" s="30" t="s">
        <v>69</v>
      </c>
      <c r="B39" s="34" t="s">
        <v>22</v>
      </c>
      <c r="C39" s="35" t="s">
        <v>71</v>
      </c>
      <c r="D39" s="33" t="n">
        <v>39504.76</v>
      </c>
      <c r="E39" s="33" t="n">
        <v>61608.82</v>
      </c>
      <c r="F39" s="23" t="n">
        <f aca="false">E39/D39</f>
        <v>1.5595290289069</v>
      </c>
    </row>
    <row r="40" customFormat="false" ht="15" hidden="false" customHeight="false" outlineLevel="0" collapsed="false">
      <c r="A40" s="24" t="s">
        <v>72</v>
      </c>
      <c r="B40" s="25" t="s">
        <v>14</v>
      </c>
      <c r="C40" s="26" t="s">
        <v>73</v>
      </c>
      <c r="D40" s="27" t="n">
        <f aca="false">D41+D42</f>
        <v>72221.53</v>
      </c>
      <c r="E40" s="27" t="n">
        <f aca="false">E41+E42</f>
        <v>72221.53</v>
      </c>
      <c r="F40" s="23" t="n">
        <f aca="false">E40/D40</f>
        <v>1</v>
      </c>
    </row>
    <row r="41" customFormat="false" ht="15" hidden="false" customHeight="false" outlineLevel="0" collapsed="false">
      <c r="A41" s="36" t="s">
        <v>72</v>
      </c>
      <c r="B41" s="31" t="s">
        <v>22</v>
      </c>
      <c r="C41" s="32" t="s">
        <v>74</v>
      </c>
      <c r="D41" s="33" t="n">
        <v>72221.53</v>
      </c>
      <c r="E41" s="33" t="n">
        <v>72221.53</v>
      </c>
      <c r="F41" s="23" t="n">
        <f aca="false">E41/D41</f>
        <v>1</v>
      </c>
    </row>
    <row r="42" customFormat="false" ht="30" hidden="true" customHeight="false" outlineLevel="0" collapsed="false">
      <c r="A42" s="36" t="s">
        <v>75</v>
      </c>
      <c r="B42" s="31" t="s">
        <v>22</v>
      </c>
      <c r="C42" s="32" t="s">
        <v>76</v>
      </c>
      <c r="D42" s="33" t="n">
        <v>0</v>
      </c>
      <c r="E42" s="33" t="n">
        <v>0</v>
      </c>
      <c r="F42" s="23" t="e">
        <f aca="false">E42/D42</f>
        <v>#DIV/0!</v>
      </c>
    </row>
    <row r="43" customFormat="false" ht="28.5" hidden="false" customHeight="false" outlineLevel="0" collapsed="false">
      <c r="A43" s="29" t="s">
        <v>77</v>
      </c>
      <c r="B43" s="38" t="s">
        <v>14</v>
      </c>
      <c r="C43" s="39" t="s">
        <v>78</v>
      </c>
      <c r="D43" s="27" t="n">
        <f aca="false">D44</f>
        <v>11797000</v>
      </c>
      <c r="E43" s="27" t="n">
        <f aca="false">E44</f>
        <v>9568592.34</v>
      </c>
      <c r="F43" s="23" t="n">
        <f aca="false">E43/D43</f>
        <v>0.811103868780198</v>
      </c>
    </row>
    <row r="44" customFormat="false" ht="30" hidden="false" customHeight="false" outlineLevel="0" collapsed="false">
      <c r="A44" s="30" t="s">
        <v>79</v>
      </c>
      <c r="B44" s="34" t="s">
        <v>22</v>
      </c>
      <c r="C44" s="35" t="s">
        <v>80</v>
      </c>
      <c r="D44" s="33" t="n">
        <v>11797000</v>
      </c>
      <c r="E44" s="33" t="n">
        <v>9568592.34</v>
      </c>
      <c r="F44" s="23" t="n">
        <f aca="false">E44/D44</f>
        <v>0.811103868780198</v>
      </c>
    </row>
    <row r="45" customFormat="false" ht="15" hidden="false" customHeight="false" outlineLevel="0" collapsed="false">
      <c r="A45" s="24" t="s">
        <v>81</v>
      </c>
      <c r="B45" s="25" t="s">
        <v>14</v>
      </c>
      <c r="C45" s="26" t="s">
        <v>82</v>
      </c>
      <c r="D45" s="27" t="n">
        <f aca="false">D46+D48</f>
        <v>10400000</v>
      </c>
      <c r="E45" s="27" t="n">
        <f aca="false">E46+E48</f>
        <v>12509919.29</v>
      </c>
      <c r="F45" s="23" t="n">
        <f aca="false">E45/D45</f>
        <v>1.20287685480769</v>
      </c>
    </row>
    <row r="46" customFormat="false" ht="28.5" hidden="false" customHeight="false" outlineLevel="0" collapsed="false">
      <c r="A46" s="29" t="s">
        <v>83</v>
      </c>
      <c r="B46" s="25" t="s">
        <v>14</v>
      </c>
      <c r="C46" s="39" t="s">
        <v>84</v>
      </c>
      <c r="D46" s="27" t="n">
        <f aca="false">D47</f>
        <v>10370000</v>
      </c>
      <c r="E46" s="27" t="n">
        <f aca="false">E47</f>
        <v>12509919.29</v>
      </c>
      <c r="F46" s="23" t="n">
        <f aca="false">E46/D46</f>
        <v>1.20635672999036</v>
      </c>
    </row>
    <row r="47" customFormat="false" ht="45" hidden="false" customHeight="false" outlineLevel="0" collapsed="false">
      <c r="A47" s="30" t="s">
        <v>85</v>
      </c>
      <c r="B47" s="31" t="s">
        <v>22</v>
      </c>
      <c r="C47" s="35" t="s">
        <v>86</v>
      </c>
      <c r="D47" s="33" t="n">
        <v>10370000</v>
      </c>
      <c r="E47" s="33" t="n">
        <v>12509919.29</v>
      </c>
      <c r="F47" s="23" t="n">
        <f aca="false">E47/D47</f>
        <v>1.20635672999036</v>
      </c>
    </row>
    <row r="48" customFormat="false" ht="42.75" hidden="false" customHeight="false" outlineLevel="0" collapsed="false">
      <c r="A48" s="40" t="s">
        <v>87</v>
      </c>
      <c r="B48" s="25" t="s">
        <v>14</v>
      </c>
      <c r="C48" s="39" t="s">
        <v>88</v>
      </c>
      <c r="D48" s="27" t="n">
        <f aca="false">D49</f>
        <v>30000</v>
      </c>
      <c r="E48" s="27" t="n">
        <f aca="false">E49</f>
        <v>0</v>
      </c>
      <c r="F48" s="23" t="n">
        <f aca="false">E48/D48</f>
        <v>0</v>
      </c>
    </row>
    <row r="49" s="37" customFormat="true" ht="28.5" hidden="false" customHeight="false" outlineLevel="0" collapsed="false">
      <c r="A49" s="40" t="s">
        <v>89</v>
      </c>
      <c r="B49" s="25" t="s">
        <v>14</v>
      </c>
      <c r="C49" s="39" t="s">
        <v>90</v>
      </c>
      <c r="D49" s="41" t="n">
        <f aca="false">D50</f>
        <v>30000</v>
      </c>
      <c r="E49" s="41" t="n">
        <f aca="false">E50</f>
        <v>0</v>
      </c>
      <c r="F49" s="23" t="n">
        <f aca="false">E49/D49</f>
        <v>0</v>
      </c>
    </row>
    <row r="50" customFormat="false" ht="30" hidden="false" customHeight="false" outlineLevel="0" collapsed="false">
      <c r="A50" s="42" t="s">
        <v>89</v>
      </c>
      <c r="B50" s="31" t="s">
        <v>91</v>
      </c>
      <c r="C50" s="35" t="s">
        <v>90</v>
      </c>
      <c r="D50" s="33" t="n">
        <v>30000</v>
      </c>
      <c r="E50" s="33" t="n">
        <v>0</v>
      </c>
      <c r="F50" s="23" t="n">
        <f aca="false">E50/D50</f>
        <v>0</v>
      </c>
    </row>
    <row r="51" customFormat="false" ht="42.75" hidden="true" customHeight="false" outlineLevel="0" collapsed="false">
      <c r="A51" s="43" t="s">
        <v>92</v>
      </c>
      <c r="B51" s="25" t="s">
        <v>14</v>
      </c>
      <c r="C51" s="39" t="s">
        <v>93</v>
      </c>
      <c r="D51" s="27" t="e">
        <f aca="false">D52</f>
        <v>#REF!</v>
      </c>
      <c r="E51" s="27" t="e">
        <f aca="false">E52</f>
        <v>#REF!</v>
      </c>
      <c r="F51" s="23" t="e">
        <f aca="false">E51/D51</f>
        <v>#REF!</v>
      </c>
    </row>
    <row r="52" customFormat="false" ht="28.5" hidden="true" customHeight="false" outlineLevel="0" collapsed="false">
      <c r="A52" s="44" t="s">
        <v>94</v>
      </c>
      <c r="B52" s="39" t="s">
        <v>22</v>
      </c>
      <c r="C52" s="39" t="s">
        <v>95</v>
      </c>
      <c r="D52" s="27" t="e">
        <f aca="false">#REF!</f>
        <v>#REF!</v>
      </c>
      <c r="E52" s="27" t="e">
        <f aca="false">#REF!</f>
        <v>#REF!</v>
      </c>
      <c r="F52" s="23" t="e">
        <f aca="false">E52/D52</f>
        <v>#REF!</v>
      </c>
    </row>
    <row r="53" customFormat="false" ht="42.75" hidden="false" customHeight="false" outlineLevel="0" collapsed="false">
      <c r="A53" s="45" t="s">
        <v>96</v>
      </c>
      <c r="B53" s="25" t="s">
        <v>14</v>
      </c>
      <c r="C53" s="26" t="s">
        <v>97</v>
      </c>
      <c r="D53" s="27" t="n">
        <f aca="false">D54+D67</f>
        <v>11498234.2</v>
      </c>
      <c r="E53" s="27" t="n">
        <f aca="false">E54+E67</f>
        <v>13185481.72</v>
      </c>
      <c r="F53" s="23" t="n">
        <f aca="false">E53/D53</f>
        <v>1.14673970721522</v>
      </c>
    </row>
    <row r="54" customFormat="false" ht="85.5" hidden="false" customHeight="false" outlineLevel="0" collapsed="false">
      <c r="A54" s="46" t="s">
        <v>98</v>
      </c>
      <c r="B54" s="25" t="s">
        <v>14</v>
      </c>
      <c r="C54" s="26" t="s">
        <v>99</v>
      </c>
      <c r="D54" s="27" t="n">
        <f aca="false">D55+D61+D63+D65</f>
        <v>9558234.2</v>
      </c>
      <c r="E54" s="27" t="n">
        <f aca="false">E55+E61+E63+E65</f>
        <v>11091677.94</v>
      </c>
      <c r="F54" s="23" t="n">
        <f aca="false">E54/D54</f>
        <v>1.16043169772927</v>
      </c>
    </row>
    <row r="55" s="37" customFormat="true" ht="71.25" hidden="false" customHeight="false" outlineLevel="0" collapsed="false">
      <c r="A55" s="47" t="s">
        <v>100</v>
      </c>
      <c r="B55" s="25" t="s">
        <v>14</v>
      </c>
      <c r="C55" s="26" t="s">
        <v>101</v>
      </c>
      <c r="D55" s="27" t="n">
        <f aca="false">D56+D57</f>
        <v>7658115.22</v>
      </c>
      <c r="E55" s="27" t="n">
        <f aca="false">E56+E57</f>
        <v>9054300.83</v>
      </c>
      <c r="F55" s="23" t="n">
        <f aca="false">E55/D55</f>
        <v>1.18231452124848</v>
      </c>
    </row>
    <row r="56" s="37" customFormat="true" ht="90" hidden="false" customHeight="false" outlineLevel="0" collapsed="false">
      <c r="A56" s="48" t="s">
        <v>102</v>
      </c>
      <c r="B56" s="31" t="s">
        <v>103</v>
      </c>
      <c r="C56" s="32" t="s">
        <v>104</v>
      </c>
      <c r="D56" s="33" t="n">
        <v>3300000</v>
      </c>
      <c r="E56" s="33" t="n">
        <v>3801785.52</v>
      </c>
      <c r="F56" s="23" t="n">
        <f aca="false">E56/D56</f>
        <v>1.15205621818182</v>
      </c>
    </row>
    <row r="57" s="37" customFormat="true" ht="71.25" hidden="false" customHeight="false" outlineLevel="0" collapsed="false">
      <c r="A57" s="47" t="s">
        <v>105</v>
      </c>
      <c r="B57" s="25" t="s">
        <v>14</v>
      </c>
      <c r="C57" s="26" t="s">
        <v>106</v>
      </c>
      <c r="D57" s="27" t="n">
        <f aca="false">SUM(D58:D60)</f>
        <v>4358115.22</v>
      </c>
      <c r="E57" s="27" t="n">
        <f aca="false">SUM(E58:E60)</f>
        <v>5252515.31</v>
      </c>
      <c r="F57" s="49" t="n">
        <f aca="false">E57/D57</f>
        <v>1.20522635241388</v>
      </c>
    </row>
    <row r="58" s="37" customFormat="true" ht="75" hidden="false" customHeight="false" outlineLevel="0" collapsed="false">
      <c r="A58" s="48" t="s">
        <v>105</v>
      </c>
      <c r="B58" s="31" t="s">
        <v>107</v>
      </c>
      <c r="C58" s="32" t="s">
        <v>108</v>
      </c>
      <c r="D58" s="33" t="n">
        <v>1458156</v>
      </c>
      <c r="E58" s="33" t="n">
        <v>1511934.79</v>
      </c>
      <c r="F58" s="23" t="n">
        <f aca="false">E58/D58</f>
        <v>1.03688136934594</v>
      </c>
    </row>
    <row r="59" s="37" customFormat="true" ht="75" hidden="false" customHeight="false" outlineLevel="0" collapsed="false">
      <c r="A59" s="48" t="s">
        <v>105</v>
      </c>
      <c r="B59" s="31" t="s">
        <v>109</v>
      </c>
      <c r="C59" s="32" t="s">
        <v>108</v>
      </c>
      <c r="D59" s="33" t="n">
        <v>1757959.22</v>
      </c>
      <c r="E59" s="33" t="n">
        <v>1351755.76</v>
      </c>
      <c r="F59" s="23" t="n">
        <f aca="false">E59/D59</f>
        <v>0.768934651396521</v>
      </c>
    </row>
    <row r="60" s="37" customFormat="true" ht="75" hidden="false" customHeight="false" outlineLevel="0" collapsed="false">
      <c r="A60" s="48" t="s">
        <v>105</v>
      </c>
      <c r="B60" s="31" t="s">
        <v>110</v>
      </c>
      <c r="C60" s="32" t="s">
        <v>108</v>
      </c>
      <c r="D60" s="33" t="n">
        <v>1142000</v>
      </c>
      <c r="E60" s="33" t="n">
        <v>2388824.76</v>
      </c>
      <c r="F60" s="23" t="n">
        <f aca="false">E60/D60</f>
        <v>2.09179050788091</v>
      </c>
    </row>
    <row r="61" s="37" customFormat="true" ht="85.5" hidden="false" customHeight="false" outlineLevel="0" collapsed="false">
      <c r="A61" s="47" t="s">
        <v>111</v>
      </c>
      <c r="B61" s="25" t="s">
        <v>14</v>
      </c>
      <c r="C61" s="26" t="s">
        <v>112</v>
      </c>
      <c r="D61" s="27" t="n">
        <f aca="false">D62</f>
        <v>1900000</v>
      </c>
      <c r="E61" s="27" t="n">
        <f aca="false">E62</f>
        <v>2037227.35</v>
      </c>
      <c r="F61" s="23" t="n">
        <f aca="false">E61/D61</f>
        <v>1.07222492105263</v>
      </c>
    </row>
    <row r="62" customFormat="false" ht="78" hidden="false" customHeight="true" outlineLevel="0" collapsed="false">
      <c r="A62" s="50" t="s">
        <v>113</v>
      </c>
      <c r="B62" s="31" t="s">
        <v>103</v>
      </c>
      <c r="C62" s="32" t="s">
        <v>114</v>
      </c>
      <c r="D62" s="51" t="n">
        <v>1900000</v>
      </c>
      <c r="E62" s="51" t="n">
        <v>2037227.35</v>
      </c>
      <c r="F62" s="23" t="n">
        <f aca="false">E62/D62</f>
        <v>1.07222492105263</v>
      </c>
    </row>
    <row r="63" s="55" customFormat="true" ht="45" hidden="false" customHeight="false" outlineLevel="0" collapsed="false">
      <c r="A63" s="50" t="s">
        <v>115</v>
      </c>
      <c r="B63" s="52" t="s">
        <v>14</v>
      </c>
      <c r="C63" s="53" t="s">
        <v>116</v>
      </c>
      <c r="D63" s="51" t="n">
        <f aca="false">D64</f>
        <v>0</v>
      </c>
      <c r="E63" s="51" t="n">
        <f aca="false">E64</f>
        <v>30.78</v>
      </c>
      <c r="F63" s="54" t="n">
        <v>0</v>
      </c>
    </row>
    <row r="64" s="55" customFormat="true" ht="105" hidden="false" customHeight="false" outlineLevel="0" collapsed="false">
      <c r="A64" s="50" t="s">
        <v>117</v>
      </c>
      <c r="B64" s="52" t="s">
        <v>107</v>
      </c>
      <c r="C64" s="53" t="s">
        <v>118</v>
      </c>
      <c r="D64" s="51" t="n">
        <v>0</v>
      </c>
      <c r="E64" s="51" t="n">
        <v>30.78</v>
      </c>
      <c r="F64" s="54" t="n">
        <v>0</v>
      </c>
    </row>
    <row r="65" s="37" customFormat="true" ht="57" hidden="false" customHeight="false" outlineLevel="0" collapsed="false">
      <c r="A65" s="46" t="s">
        <v>119</v>
      </c>
      <c r="B65" s="25" t="s">
        <v>14</v>
      </c>
      <c r="C65" s="26" t="s">
        <v>120</v>
      </c>
      <c r="D65" s="27" t="n">
        <f aca="false">D66</f>
        <v>118.98</v>
      </c>
      <c r="E65" s="27" t="n">
        <f aca="false">E66</f>
        <v>118.98</v>
      </c>
      <c r="F65" s="23" t="n">
        <f aca="false">E65/D65</f>
        <v>1</v>
      </c>
    </row>
    <row r="66" customFormat="false" ht="135" hidden="false" customHeight="false" outlineLevel="0" collapsed="false">
      <c r="A66" s="56" t="s">
        <v>121</v>
      </c>
      <c r="B66" s="31" t="s">
        <v>91</v>
      </c>
      <c r="C66" s="32" t="s">
        <v>122</v>
      </c>
      <c r="D66" s="33" t="n">
        <v>118.98</v>
      </c>
      <c r="E66" s="33" t="n">
        <v>118.98</v>
      </c>
      <c r="F66" s="23" t="n">
        <f aca="false">E66/D66</f>
        <v>1</v>
      </c>
    </row>
    <row r="67" s="37" customFormat="true" ht="85.5" hidden="false" customHeight="false" outlineLevel="0" collapsed="false">
      <c r="A67" s="47" t="s">
        <v>123</v>
      </c>
      <c r="B67" s="25" t="s">
        <v>14</v>
      </c>
      <c r="C67" s="26" t="s">
        <v>124</v>
      </c>
      <c r="D67" s="27" t="n">
        <f aca="false">D68</f>
        <v>1940000</v>
      </c>
      <c r="E67" s="27" t="n">
        <f aca="false">E68</f>
        <v>2093803.78</v>
      </c>
      <c r="F67" s="23" t="n">
        <f aca="false">E67/D67</f>
        <v>1.07928029896907</v>
      </c>
    </row>
    <row r="68" customFormat="false" ht="75" hidden="false" customHeight="false" outlineLevel="0" collapsed="false">
      <c r="A68" s="48" t="s">
        <v>125</v>
      </c>
      <c r="B68" s="31" t="s">
        <v>14</v>
      </c>
      <c r="C68" s="32" t="s">
        <v>126</v>
      </c>
      <c r="D68" s="33" t="n">
        <f aca="false">D69</f>
        <v>1940000</v>
      </c>
      <c r="E68" s="33" t="n">
        <f aca="false">E69</f>
        <v>2093803.78</v>
      </c>
      <c r="F68" s="23" t="n">
        <f aca="false">E68/D68</f>
        <v>1.07928029896907</v>
      </c>
    </row>
    <row r="69" customFormat="false" ht="75" hidden="false" customHeight="false" outlineLevel="0" collapsed="false">
      <c r="A69" s="48" t="s">
        <v>127</v>
      </c>
      <c r="B69" s="31" t="s">
        <v>103</v>
      </c>
      <c r="C69" s="32" t="s">
        <v>128</v>
      </c>
      <c r="D69" s="33" t="n">
        <v>1940000</v>
      </c>
      <c r="E69" s="33" t="n">
        <v>2093803.78</v>
      </c>
      <c r="F69" s="23" t="n">
        <f aca="false">E69/D69</f>
        <v>1.07928029896907</v>
      </c>
    </row>
    <row r="70" customFormat="false" ht="28.5" hidden="false" customHeight="false" outlineLevel="0" collapsed="false">
      <c r="A70" s="45" t="s">
        <v>129</v>
      </c>
      <c r="B70" s="25" t="s">
        <v>14</v>
      </c>
      <c r="C70" s="26" t="s">
        <v>130</v>
      </c>
      <c r="D70" s="27" t="n">
        <f aca="false">D71</f>
        <v>11619000</v>
      </c>
      <c r="E70" s="27" t="n">
        <f aca="false">E71</f>
        <v>11602322.02</v>
      </c>
      <c r="F70" s="23" t="n">
        <f aca="false">E70/D70</f>
        <v>0.998564594199157</v>
      </c>
    </row>
    <row r="71" customFormat="false" ht="15" hidden="false" customHeight="false" outlineLevel="0" collapsed="false">
      <c r="A71" s="45" t="s">
        <v>131</v>
      </c>
      <c r="B71" s="25" t="s">
        <v>14</v>
      </c>
      <c r="C71" s="26" t="s">
        <v>132</v>
      </c>
      <c r="D71" s="27" t="n">
        <f aca="false">D72+D73+D74+D75+D76</f>
        <v>11619000</v>
      </c>
      <c r="E71" s="27" t="n">
        <f aca="false">E72+E73+E74+E75+E76</f>
        <v>11602322.02</v>
      </c>
      <c r="F71" s="23" t="n">
        <f aca="false">E71/D71</f>
        <v>0.998564594199157</v>
      </c>
    </row>
    <row r="72" customFormat="false" ht="30" hidden="false" customHeight="false" outlineLevel="0" collapsed="false">
      <c r="A72" s="57" t="s">
        <v>133</v>
      </c>
      <c r="B72" s="31" t="s">
        <v>134</v>
      </c>
      <c r="C72" s="32" t="s">
        <v>135</v>
      </c>
      <c r="D72" s="33" t="n">
        <v>6049000</v>
      </c>
      <c r="E72" s="33" t="n">
        <v>6048224.31</v>
      </c>
      <c r="F72" s="23" t="n">
        <f aca="false">E72/D72</f>
        <v>0.999871765581088</v>
      </c>
    </row>
    <row r="73" customFormat="false" ht="30" hidden="true" customHeight="false" outlineLevel="0" collapsed="false">
      <c r="A73" s="57" t="s">
        <v>136</v>
      </c>
      <c r="B73" s="31" t="s">
        <v>134</v>
      </c>
      <c r="C73" s="32" t="s">
        <v>137</v>
      </c>
      <c r="D73" s="33" t="n">
        <v>0</v>
      </c>
      <c r="E73" s="33" t="n">
        <v>0</v>
      </c>
      <c r="F73" s="23" t="e">
        <f aca="false">E73/D73</f>
        <v>#DIV/0!</v>
      </c>
    </row>
    <row r="74" customFormat="false" ht="15" hidden="false" customHeight="false" outlineLevel="0" collapsed="false">
      <c r="A74" s="57" t="s">
        <v>138</v>
      </c>
      <c r="B74" s="31" t="s">
        <v>134</v>
      </c>
      <c r="C74" s="32" t="s">
        <v>139</v>
      </c>
      <c r="D74" s="33" t="n">
        <v>3578000</v>
      </c>
      <c r="E74" s="33" t="n">
        <v>3577582.3</v>
      </c>
      <c r="F74" s="23" t="n">
        <f aca="false">E74/D74</f>
        <v>0.999883258803801</v>
      </c>
    </row>
    <row r="75" customFormat="false" ht="15" hidden="false" customHeight="false" outlineLevel="0" collapsed="false">
      <c r="A75" s="57" t="s">
        <v>140</v>
      </c>
      <c r="B75" s="31" t="s">
        <v>14</v>
      </c>
      <c r="C75" s="32" t="s">
        <v>141</v>
      </c>
      <c r="D75" s="33" t="n">
        <f aca="false">D77</f>
        <v>1992000</v>
      </c>
      <c r="E75" s="33" t="n">
        <f aca="false">E77</f>
        <v>1976515.41</v>
      </c>
      <c r="F75" s="23" t="n">
        <f aca="false">E75/D75</f>
        <v>0.992226611445783</v>
      </c>
    </row>
    <row r="76" customFormat="false" ht="15" hidden="true" customHeight="false" outlineLevel="0" collapsed="false">
      <c r="A76" s="57" t="s">
        <v>142</v>
      </c>
      <c r="B76" s="31" t="s">
        <v>134</v>
      </c>
      <c r="C76" s="32" t="s">
        <v>143</v>
      </c>
      <c r="D76" s="33" t="n">
        <v>0</v>
      </c>
      <c r="E76" s="33" t="n">
        <v>0</v>
      </c>
      <c r="F76" s="23" t="e">
        <f aca="false">E76/D76</f>
        <v>#DIV/0!</v>
      </c>
    </row>
    <row r="77" customFormat="false" ht="15" hidden="false" customHeight="false" outlineLevel="0" collapsed="false">
      <c r="A77" s="58" t="s">
        <v>144</v>
      </c>
      <c r="B77" s="31" t="s">
        <v>134</v>
      </c>
      <c r="C77" s="32" t="s">
        <v>145</v>
      </c>
      <c r="D77" s="33" t="n">
        <v>1992000</v>
      </c>
      <c r="E77" s="33" t="n">
        <v>1976515.41</v>
      </c>
      <c r="F77" s="23" t="n">
        <f aca="false">E77/D77</f>
        <v>0.992226611445783</v>
      </c>
    </row>
    <row r="78" customFormat="false" ht="28.5" hidden="false" customHeight="false" outlineLevel="0" collapsed="false">
      <c r="A78" s="45" t="s">
        <v>146</v>
      </c>
      <c r="B78" s="25" t="s">
        <v>14</v>
      </c>
      <c r="C78" s="59" t="s">
        <v>147</v>
      </c>
      <c r="D78" s="27" t="n">
        <f aca="false">D79+D81</f>
        <v>1442268.15</v>
      </c>
      <c r="E78" s="27" t="n">
        <f aca="false">E79+E81</f>
        <v>1272143.26</v>
      </c>
      <c r="F78" s="23" t="n">
        <f aca="false">E78/D78</f>
        <v>0.882043509038177</v>
      </c>
    </row>
    <row r="79" customFormat="false" ht="15" hidden="false" customHeight="false" outlineLevel="0" collapsed="false">
      <c r="A79" s="60" t="s">
        <v>148</v>
      </c>
      <c r="B79" s="25" t="s">
        <v>14</v>
      </c>
      <c r="C79" s="61" t="s">
        <v>149</v>
      </c>
      <c r="D79" s="27" t="n">
        <f aca="false">D80</f>
        <v>1047219.77</v>
      </c>
      <c r="E79" s="27" t="n">
        <f aca="false">E80</f>
        <v>877094.88</v>
      </c>
      <c r="F79" s="23" t="n">
        <f aca="false">E79/D79</f>
        <v>0.837546143728742</v>
      </c>
    </row>
    <row r="80" customFormat="false" ht="30" hidden="false" customHeight="false" outlineLevel="0" collapsed="false">
      <c r="A80" s="62" t="s">
        <v>150</v>
      </c>
      <c r="B80" s="31" t="s">
        <v>91</v>
      </c>
      <c r="C80" s="63" t="s">
        <v>151</v>
      </c>
      <c r="D80" s="33" t="n">
        <v>1047219.77</v>
      </c>
      <c r="E80" s="33" t="n">
        <v>877094.88</v>
      </c>
      <c r="F80" s="23" t="n">
        <f aca="false">E80/D80</f>
        <v>0.837546143728742</v>
      </c>
    </row>
    <row r="81" customFormat="false" ht="15" hidden="false" customHeight="false" outlineLevel="0" collapsed="false">
      <c r="A81" s="64" t="s">
        <v>152</v>
      </c>
      <c r="B81" s="25" t="s">
        <v>14</v>
      </c>
      <c r="C81" s="59" t="s">
        <v>153</v>
      </c>
      <c r="D81" s="27" t="n">
        <f aca="false">D82</f>
        <v>395048.38</v>
      </c>
      <c r="E81" s="27" t="n">
        <f aca="false">E82</f>
        <v>395048.38</v>
      </c>
      <c r="F81" s="23" t="n">
        <f aca="false">E81/D81</f>
        <v>1</v>
      </c>
    </row>
    <row r="82" customFormat="false" ht="15" hidden="false" customHeight="false" outlineLevel="0" collapsed="false">
      <c r="A82" s="64" t="s">
        <v>154</v>
      </c>
      <c r="B82" s="25" t="s">
        <v>14</v>
      </c>
      <c r="C82" s="59" t="s">
        <v>155</v>
      </c>
      <c r="D82" s="27" t="n">
        <f aca="false">D83</f>
        <v>395048.38</v>
      </c>
      <c r="E82" s="27" t="n">
        <f aca="false">E83</f>
        <v>395048.38</v>
      </c>
      <c r="F82" s="23" t="n">
        <f aca="false">E82/D82</f>
        <v>1</v>
      </c>
    </row>
    <row r="83" customFormat="false" ht="30" hidden="false" customHeight="false" outlineLevel="0" collapsed="false">
      <c r="A83" s="65" t="s">
        <v>156</v>
      </c>
      <c r="B83" s="31" t="s">
        <v>14</v>
      </c>
      <c r="C83" s="66" t="s">
        <v>157</v>
      </c>
      <c r="D83" s="27" t="n">
        <f aca="false">D84+D85+D86</f>
        <v>395048.38</v>
      </c>
      <c r="E83" s="27" t="n">
        <f aca="false">E84+E85+E86</f>
        <v>395048.38</v>
      </c>
      <c r="F83" s="23" t="n">
        <f aca="false">E83/D83</f>
        <v>1</v>
      </c>
    </row>
    <row r="84" customFormat="false" ht="30" hidden="false" customHeight="false" outlineLevel="0" collapsed="false">
      <c r="A84" s="65" t="s">
        <v>156</v>
      </c>
      <c r="B84" s="31" t="s">
        <v>91</v>
      </c>
      <c r="C84" s="66" t="s">
        <v>157</v>
      </c>
      <c r="D84" s="67" t="n">
        <v>298047.98</v>
      </c>
      <c r="E84" s="67" t="n">
        <v>298047.98</v>
      </c>
      <c r="F84" s="23" t="n">
        <f aca="false">E84/D84</f>
        <v>1</v>
      </c>
    </row>
    <row r="85" customFormat="false" ht="30" hidden="false" customHeight="false" outlineLevel="0" collapsed="false">
      <c r="A85" s="65" t="s">
        <v>156</v>
      </c>
      <c r="B85" s="31" t="s">
        <v>158</v>
      </c>
      <c r="C85" s="66" t="s">
        <v>157</v>
      </c>
      <c r="D85" s="67" t="n">
        <v>15527.44</v>
      </c>
      <c r="E85" s="67" t="n">
        <v>15527.44</v>
      </c>
      <c r="F85" s="23" t="n">
        <f aca="false">E85/D85</f>
        <v>1</v>
      </c>
    </row>
    <row r="86" customFormat="false" ht="30" hidden="false" customHeight="false" outlineLevel="0" collapsed="false">
      <c r="A86" s="65" t="s">
        <v>156</v>
      </c>
      <c r="B86" s="31" t="s">
        <v>159</v>
      </c>
      <c r="C86" s="66" t="s">
        <v>160</v>
      </c>
      <c r="D86" s="67" t="n">
        <v>81472.96</v>
      </c>
      <c r="E86" s="67" t="n">
        <v>81472.96</v>
      </c>
      <c r="F86" s="23" t="n">
        <f aca="false">E86/D86</f>
        <v>1</v>
      </c>
    </row>
    <row r="87" customFormat="false" ht="28.5" hidden="false" customHeight="false" outlineLevel="0" collapsed="false">
      <c r="A87" s="45" t="s">
        <v>161</v>
      </c>
      <c r="B87" s="25" t="s">
        <v>14</v>
      </c>
      <c r="C87" s="26" t="s">
        <v>162</v>
      </c>
      <c r="D87" s="27" t="n">
        <f aca="false">D88+D91</f>
        <v>7123491.96</v>
      </c>
      <c r="E87" s="27" t="n">
        <f aca="false">E88+E91</f>
        <v>7397490.81</v>
      </c>
      <c r="F87" s="23" t="n">
        <f aca="false">E87/D87</f>
        <v>1.03846412006058</v>
      </c>
    </row>
    <row r="88" customFormat="false" ht="85.5" hidden="false" customHeight="false" outlineLevel="0" collapsed="false">
      <c r="A88" s="68" t="s">
        <v>163</v>
      </c>
      <c r="B88" s="39" t="s">
        <v>14</v>
      </c>
      <c r="C88" s="39" t="s">
        <v>164</v>
      </c>
      <c r="D88" s="27" t="n">
        <f aca="false">D89</f>
        <v>6557015.85</v>
      </c>
      <c r="E88" s="27" t="n">
        <f aca="false">E89</f>
        <v>6557015.85</v>
      </c>
      <c r="F88" s="23" t="n">
        <f aca="false">E88/D88</f>
        <v>1</v>
      </c>
    </row>
    <row r="89" customFormat="false" ht="90" hidden="false" customHeight="false" outlineLevel="0" collapsed="false">
      <c r="A89" s="30" t="s">
        <v>165</v>
      </c>
      <c r="B89" s="35" t="s">
        <v>14</v>
      </c>
      <c r="C89" s="32" t="s">
        <v>166</v>
      </c>
      <c r="D89" s="33" t="n">
        <f aca="false">D90</f>
        <v>6557015.85</v>
      </c>
      <c r="E89" s="33" t="n">
        <f aca="false">E90</f>
        <v>6557015.85</v>
      </c>
      <c r="F89" s="23" t="n">
        <f aca="false">E89/D89</f>
        <v>1</v>
      </c>
    </row>
    <row r="90" customFormat="false" ht="90" hidden="false" customHeight="false" outlineLevel="0" collapsed="false">
      <c r="A90" s="30" t="s">
        <v>167</v>
      </c>
      <c r="B90" s="31" t="s">
        <v>103</v>
      </c>
      <c r="C90" s="35" t="s">
        <v>168</v>
      </c>
      <c r="D90" s="33" t="n">
        <v>6557015.85</v>
      </c>
      <c r="E90" s="33" t="n">
        <v>6557015.85</v>
      </c>
      <c r="F90" s="23" t="n">
        <f aca="false">E90/D90</f>
        <v>1</v>
      </c>
    </row>
    <row r="91" customFormat="false" ht="28.5" hidden="false" customHeight="false" outlineLevel="0" collapsed="false">
      <c r="A91" s="47" t="s">
        <v>169</v>
      </c>
      <c r="B91" s="25" t="s">
        <v>14</v>
      </c>
      <c r="C91" s="26" t="s">
        <v>170</v>
      </c>
      <c r="D91" s="27" t="n">
        <f aca="false">D92+D95</f>
        <v>566476.11</v>
      </c>
      <c r="E91" s="27" t="n">
        <f aca="false">E92+E95</f>
        <v>840474.96</v>
      </c>
      <c r="F91" s="23" t="n">
        <f aca="false">E91/D91</f>
        <v>1.48369003593108</v>
      </c>
    </row>
    <row r="92" s="37" customFormat="true" ht="28.5" hidden="false" customHeight="false" outlineLevel="0" collapsed="false">
      <c r="A92" s="47" t="s">
        <v>171</v>
      </c>
      <c r="B92" s="25" t="s">
        <v>14</v>
      </c>
      <c r="C92" s="26" t="s">
        <v>172</v>
      </c>
      <c r="D92" s="27" t="n">
        <f aca="false">D93</f>
        <v>545291.86</v>
      </c>
      <c r="E92" s="27" t="n">
        <f aca="false">E93</f>
        <v>624510.77</v>
      </c>
      <c r="F92" s="23" t="n">
        <f aca="false">E92/D92</f>
        <v>1.1452779984649</v>
      </c>
    </row>
    <row r="93" s="37" customFormat="true" ht="58.5" hidden="false" customHeight="true" outlineLevel="0" collapsed="false">
      <c r="A93" s="47" t="s">
        <v>173</v>
      </c>
      <c r="B93" s="25" t="s">
        <v>14</v>
      </c>
      <c r="C93" s="26" t="s">
        <v>174</v>
      </c>
      <c r="D93" s="27" t="n">
        <f aca="false">D94</f>
        <v>545291.86</v>
      </c>
      <c r="E93" s="27" t="n">
        <f aca="false">E94</f>
        <v>624510.77</v>
      </c>
      <c r="F93" s="23" t="n">
        <f aca="false">E93/D93</f>
        <v>1.1452779984649</v>
      </c>
    </row>
    <row r="94" s="37" customFormat="true" ht="60.75" hidden="false" customHeight="true" outlineLevel="0" collapsed="false">
      <c r="A94" s="48" t="s">
        <v>173</v>
      </c>
      <c r="B94" s="31" t="s">
        <v>103</v>
      </c>
      <c r="C94" s="32" t="s">
        <v>174</v>
      </c>
      <c r="D94" s="33" t="n">
        <v>545291.86</v>
      </c>
      <c r="E94" s="33" t="n">
        <v>624510.77</v>
      </c>
      <c r="F94" s="23" t="n">
        <f aca="false">E94/D94</f>
        <v>1.1452779984649</v>
      </c>
    </row>
    <row r="95" s="37" customFormat="true" ht="42.75" hidden="false" customHeight="false" outlineLevel="0" collapsed="false">
      <c r="A95" s="29" t="s">
        <v>175</v>
      </c>
      <c r="B95" s="25" t="s">
        <v>14</v>
      </c>
      <c r="C95" s="39" t="s">
        <v>176</v>
      </c>
      <c r="D95" s="27" t="n">
        <f aca="false">D96</f>
        <v>21184.25</v>
      </c>
      <c r="E95" s="27" t="n">
        <f aca="false">E96</f>
        <v>215964.19</v>
      </c>
      <c r="F95" s="23" t="n">
        <f aca="false">E95/D95</f>
        <v>10.1945638859058</v>
      </c>
    </row>
    <row r="96" s="37" customFormat="true" ht="45" hidden="false" customHeight="false" outlineLevel="0" collapsed="false">
      <c r="A96" s="30" t="s">
        <v>177</v>
      </c>
      <c r="B96" s="31" t="s">
        <v>103</v>
      </c>
      <c r="C96" s="35" t="s">
        <v>178</v>
      </c>
      <c r="D96" s="33" t="n">
        <v>21184.25</v>
      </c>
      <c r="E96" s="33" t="n">
        <v>215964.19</v>
      </c>
      <c r="F96" s="23" t="n">
        <f aca="false">E96/D96</f>
        <v>10.1945638859058</v>
      </c>
    </row>
    <row r="97" customFormat="false" ht="21.75" hidden="false" customHeight="true" outlineLevel="0" collapsed="false">
      <c r="A97" s="45" t="s">
        <v>179</v>
      </c>
      <c r="B97" s="25" t="s">
        <v>14</v>
      </c>
      <c r="C97" s="26" t="s">
        <v>180</v>
      </c>
      <c r="D97" s="27" t="n">
        <f aca="false">D98+D135+D140+D144+D149</f>
        <v>20658105.59</v>
      </c>
      <c r="E97" s="27" t="n">
        <f aca="false">E98+E135+E140+E144+E149</f>
        <v>6167995.07</v>
      </c>
      <c r="F97" s="23" t="n">
        <f aca="false">E97/D97</f>
        <v>0.298575057772275</v>
      </c>
      <c r="G97" s="28"/>
    </row>
    <row r="98" customFormat="false" ht="42.75" hidden="false" customHeight="false" outlineLevel="0" collapsed="false">
      <c r="A98" s="69" t="s">
        <v>181</v>
      </c>
      <c r="B98" s="70" t="s">
        <v>14</v>
      </c>
      <c r="C98" s="71" t="s">
        <v>182</v>
      </c>
      <c r="D98" s="27" t="n">
        <f aca="false">D99+D103+D107+D111+D113+D115+D119+D121+D123+D125+D127+D131</f>
        <v>1447417.9</v>
      </c>
      <c r="E98" s="27" t="n">
        <f aca="false">E99+E103+E107+E111+E113+E115+E119+E121+E123+E125+E127+E131</f>
        <v>1376805.42</v>
      </c>
      <c r="F98" s="23" t="n">
        <f aca="false">E98/D98</f>
        <v>0.951214863378434</v>
      </c>
      <c r="G98" s="28"/>
    </row>
    <row r="99" customFormat="false" ht="57" hidden="false" customHeight="false" outlineLevel="0" collapsed="false">
      <c r="A99" s="69" t="s">
        <v>183</v>
      </c>
      <c r="B99" s="70" t="s">
        <v>14</v>
      </c>
      <c r="C99" s="71" t="s">
        <v>184</v>
      </c>
      <c r="D99" s="27" t="n">
        <f aca="false">D100</f>
        <v>48190</v>
      </c>
      <c r="E99" s="27" t="n">
        <f aca="false">E100</f>
        <v>46201.61</v>
      </c>
      <c r="F99" s="23" t="n">
        <f aca="false">E99/D99</f>
        <v>0.958738534965761</v>
      </c>
      <c r="G99" s="28"/>
    </row>
    <row r="100" s="37" customFormat="true" ht="75" hidden="true" customHeight="false" outlineLevel="0" collapsed="false">
      <c r="A100" s="57" t="s">
        <v>185</v>
      </c>
      <c r="B100" s="35" t="s">
        <v>14</v>
      </c>
      <c r="C100" s="32" t="s">
        <v>186</v>
      </c>
      <c r="D100" s="33" t="n">
        <f aca="false">D101+D102</f>
        <v>48190</v>
      </c>
      <c r="E100" s="33" t="n">
        <f aca="false">E101+E102</f>
        <v>46201.61</v>
      </c>
      <c r="F100" s="23" t="n">
        <f aca="false">E100/D100</f>
        <v>0.958738534965761</v>
      </c>
    </row>
    <row r="101" s="37" customFormat="true" ht="75" hidden="false" customHeight="false" outlineLevel="0" collapsed="false">
      <c r="A101" s="57" t="s">
        <v>185</v>
      </c>
      <c r="B101" s="35" t="s">
        <v>187</v>
      </c>
      <c r="C101" s="32" t="s">
        <v>186</v>
      </c>
      <c r="D101" s="33" t="n">
        <v>41990</v>
      </c>
      <c r="E101" s="33" t="n">
        <v>40701.61</v>
      </c>
      <c r="F101" s="23" t="n">
        <f aca="false">E101/D101</f>
        <v>0.969316742081448</v>
      </c>
    </row>
    <row r="102" s="37" customFormat="true" ht="75" hidden="false" customHeight="false" outlineLevel="0" collapsed="false">
      <c r="A102" s="57" t="s">
        <v>185</v>
      </c>
      <c r="B102" s="35" t="s">
        <v>188</v>
      </c>
      <c r="C102" s="32" t="s">
        <v>186</v>
      </c>
      <c r="D102" s="33" t="n">
        <v>6200</v>
      </c>
      <c r="E102" s="33" t="n">
        <v>5500</v>
      </c>
      <c r="F102" s="23" t="n">
        <f aca="false">E102/D102</f>
        <v>0.887096774193548</v>
      </c>
    </row>
    <row r="103" s="37" customFormat="true" ht="71.25" hidden="false" customHeight="false" outlineLevel="0" collapsed="false">
      <c r="A103" s="45" t="s">
        <v>189</v>
      </c>
      <c r="B103" s="39" t="s">
        <v>14</v>
      </c>
      <c r="C103" s="26" t="s">
        <v>190</v>
      </c>
      <c r="D103" s="27" t="n">
        <f aca="false">D104</f>
        <v>151420</v>
      </c>
      <c r="E103" s="27" t="n">
        <f aca="false">E104</f>
        <v>117691.56</v>
      </c>
      <c r="F103" s="23" t="n">
        <f aca="false">E103/D103</f>
        <v>0.777252410513803</v>
      </c>
    </row>
    <row r="104" s="37" customFormat="true" ht="90" hidden="true" customHeight="false" outlineLevel="0" collapsed="false">
      <c r="A104" s="57" t="s">
        <v>191</v>
      </c>
      <c r="B104" s="35" t="s">
        <v>14</v>
      </c>
      <c r="C104" s="32" t="s">
        <v>192</v>
      </c>
      <c r="D104" s="33" t="n">
        <f aca="false">SUM(D105:D106)</f>
        <v>151420</v>
      </c>
      <c r="E104" s="33" t="n">
        <f aca="false">SUM(E105:E106)</f>
        <v>117691.56</v>
      </c>
      <c r="F104" s="23" t="n">
        <f aca="false">E104/D104</f>
        <v>0.777252410513803</v>
      </c>
    </row>
    <row r="105" s="37" customFormat="true" ht="90" hidden="false" customHeight="false" outlineLevel="0" collapsed="false">
      <c r="A105" s="57" t="s">
        <v>191</v>
      </c>
      <c r="B105" s="35" t="s">
        <v>187</v>
      </c>
      <c r="C105" s="32" t="s">
        <v>193</v>
      </c>
      <c r="D105" s="33" t="n">
        <v>15920</v>
      </c>
      <c r="E105" s="33" t="n">
        <v>11703.95</v>
      </c>
      <c r="F105" s="23" t="n">
        <f aca="false">E105/D105</f>
        <v>0.735172738693467</v>
      </c>
    </row>
    <row r="106" s="37" customFormat="true" ht="90" hidden="false" customHeight="false" outlineLevel="0" collapsed="false">
      <c r="A106" s="57" t="s">
        <v>191</v>
      </c>
      <c r="B106" s="35" t="s">
        <v>188</v>
      </c>
      <c r="C106" s="32" t="s">
        <v>193</v>
      </c>
      <c r="D106" s="33" t="n">
        <v>135500</v>
      </c>
      <c r="E106" s="33" t="n">
        <v>105987.61</v>
      </c>
      <c r="F106" s="23" t="n">
        <f aca="false">E106/D106</f>
        <v>0.782196383763838</v>
      </c>
    </row>
    <row r="107" s="37" customFormat="true" ht="57" hidden="false" customHeight="false" outlineLevel="0" collapsed="false">
      <c r="A107" s="45" t="s">
        <v>194</v>
      </c>
      <c r="B107" s="39" t="s">
        <v>14</v>
      </c>
      <c r="C107" s="59" t="s">
        <v>195</v>
      </c>
      <c r="D107" s="27" t="n">
        <f aca="false">D108</f>
        <v>32890</v>
      </c>
      <c r="E107" s="27" t="n">
        <f aca="false">E108</f>
        <v>32865.93</v>
      </c>
      <c r="F107" s="23" t="n">
        <f aca="false">E107/D107</f>
        <v>0.999268166615993</v>
      </c>
    </row>
    <row r="108" s="37" customFormat="true" ht="75" hidden="true" customHeight="false" outlineLevel="0" collapsed="false">
      <c r="A108" s="57" t="s">
        <v>196</v>
      </c>
      <c r="B108" s="35" t="s">
        <v>14</v>
      </c>
      <c r="C108" s="66" t="s">
        <v>197</v>
      </c>
      <c r="D108" s="33" t="n">
        <f aca="false">SUM(D109:D110)</f>
        <v>32890</v>
      </c>
      <c r="E108" s="33" t="n">
        <f aca="false">SUM(E109:E110)</f>
        <v>32865.93</v>
      </c>
      <c r="F108" s="23" t="n">
        <f aca="false">E108/D108</f>
        <v>0.999268166615993</v>
      </c>
    </row>
    <row r="109" s="37" customFormat="true" ht="75" hidden="false" customHeight="false" outlineLevel="0" collapsed="false">
      <c r="A109" s="57" t="s">
        <v>196</v>
      </c>
      <c r="B109" s="35" t="s">
        <v>187</v>
      </c>
      <c r="C109" s="66" t="s">
        <v>198</v>
      </c>
      <c r="D109" s="33" t="n">
        <v>1640</v>
      </c>
      <c r="E109" s="33" t="n">
        <v>1613.8</v>
      </c>
      <c r="F109" s="23" t="n">
        <f aca="false">E109/D109</f>
        <v>0.984024390243902</v>
      </c>
    </row>
    <row r="110" s="37" customFormat="true" ht="75" hidden="false" customHeight="false" outlineLevel="0" collapsed="false">
      <c r="A110" s="57" t="s">
        <v>196</v>
      </c>
      <c r="B110" s="35" t="s">
        <v>188</v>
      </c>
      <c r="C110" s="66" t="s">
        <v>197</v>
      </c>
      <c r="D110" s="33" t="n">
        <v>31250</v>
      </c>
      <c r="E110" s="33" t="n">
        <v>31252.13</v>
      </c>
      <c r="F110" s="23" t="n">
        <f aca="false">E110/D110</f>
        <v>1.00006816</v>
      </c>
    </row>
    <row r="111" s="37" customFormat="true" ht="57" hidden="false" customHeight="false" outlineLevel="0" collapsed="false">
      <c r="A111" s="45" t="s">
        <v>199</v>
      </c>
      <c r="B111" s="39" t="s">
        <v>14</v>
      </c>
      <c r="C111" s="59" t="s">
        <v>200</v>
      </c>
      <c r="D111" s="27" t="n">
        <f aca="false">D112</f>
        <v>61457.9</v>
      </c>
      <c r="E111" s="27" t="n">
        <f aca="false">E112</f>
        <v>1000</v>
      </c>
      <c r="F111" s="23" t="n">
        <f aca="false">E111/D111</f>
        <v>0.0162713011671404</v>
      </c>
    </row>
    <row r="112" s="37" customFormat="true" ht="75" hidden="false" customHeight="false" outlineLevel="0" collapsed="false">
      <c r="A112" s="57" t="s">
        <v>201</v>
      </c>
      <c r="B112" s="35" t="s">
        <v>188</v>
      </c>
      <c r="C112" s="66" t="s">
        <v>202</v>
      </c>
      <c r="D112" s="33" t="n">
        <v>61457.9</v>
      </c>
      <c r="E112" s="33" t="n">
        <v>1000</v>
      </c>
      <c r="F112" s="23" t="n">
        <f aca="false">E112/D112</f>
        <v>0.0162713011671404</v>
      </c>
    </row>
    <row r="113" s="37" customFormat="true" ht="57" hidden="false" customHeight="false" outlineLevel="0" collapsed="false">
      <c r="A113" s="45" t="s">
        <v>203</v>
      </c>
      <c r="B113" s="39" t="s">
        <v>14</v>
      </c>
      <c r="C113" s="59" t="s">
        <v>204</v>
      </c>
      <c r="D113" s="27" t="n">
        <f aca="false">D114</f>
        <v>500</v>
      </c>
      <c r="E113" s="27" t="n">
        <f aca="false">E114</f>
        <v>0</v>
      </c>
      <c r="F113" s="23" t="n">
        <f aca="false">E113/D113</f>
        <v>0</v>
      </c>
    </row>
    <row r="114" s="37" customFormat="true" ht="75" hidden="false" customHeight="false" outlineLevel="0" collapsed="false">
      <c r="A114" s="57" t="s">
        <v>205</v>
      </c>
      <c r="B114" s="35" t="s">
        <v>188</v>
      </c>
      <c r="C114" s="66" t="s">
        <v>206</v>
      </c>
      <c r="D114" s="33" t="n">
        <v>500</v>
      </c>
      <c r="E114" s="33" t="n">
        <v>0</v>
      </c>
      <c r="F114" s="23" t="n">
        <f aca="false">E114/D114</f>
        <v>0</v>
      </c>
    </row>
    <row r="115" s="37" customFormat="true" ht="57" hidden="false" customHeight="false" outlineLevel="0" collapsed="false">
      <c r="A115" s="45" t="s">
        <v>207</v>
      </c>
      <c r="B115" s="39" t="s">
        <v>14</v>
      </c>
      <c r="C115" s="59" t="s">
        <v>208</v>
      </c>
      <c r="D115" s="27" t="n">
        <f aca="false">D116</f>
        <v>4020</v>
      </c>
      <c r="E115" s="27" t="n">
        <f aca="false">E116</f>
        <v>250</v>
      </c>
      <c r="F115" s="23" t="n">
        <f aca="false">E115/D115</f>
        <v>0.0621890547263682</v>
      </c>
    </row>
    <row r="116" s="37" customFormat="true" ht="75" hidden="true" customHeight="false" outlineLevel="0" collapsed="false">
      <c r="A116" s="57" t="s">
        <v>209</v>
      </c>
      <c r="B116" s="35" t="s">
        <v>14</v>
      </c>
      <c r="C116" s="66" t="s">
        <v>210</v>
      </c>
      <c r="D116" s="33" t="n">
        <f aca="false">SUM(D117+D118)</f>
        <v>4020</v>
      </c>
      <c r="E116" s="33" t="n">
        <f aca="false">SUM(E117+E118)</f>
        <v>250</v>
      </c>
      <c r="F116" s="23" t="n">
        <f aca="false">E116/D116</f>
        <v>0.0621890547263682</v>
      </c>
    </row>
    <row r="117" s="37" customFormat="true" ht="75" hidden="false" customHeight="false" outlineLevel="0" collapsed="false">
      <c r="A117" s="57" t="s">
        <v>209</v>
      </c>
      <c r="B117" s="35" t="s">
        <v>187</v>
      </c>
      <c r="C117" s="66" t="s">
        <v>210</v>
      </c>
      <c r="D117" s="33" t="n">
        <v>20</v>
      </c>
      <c r="E117" s="33" t="n">
        <v>250</v>
      </c>
      <c r="F117" s="23" t="n">
        <f aca="false">E117/D117</f>
        <v>12.5</v>
      </c>
    </row>
    <row r="118" s="37" customFormat="true" ht="75" hidden="false" customHeight="false" outlineLevel="0" collapsed="false">
      <c r="A118" s="57" t="s">
        <v>209</v>
      </c>
      <c r="B118" s="35" t="s">
        <v>188</v>
      </c>
      <c r="C118" s="66" t="s">
        <v>210</v>
      </c>
      <c r="D118" s="33" t="n">
        <v>4000</v>
      </c>
      <c r="E118" s="33" t="n">
        <v>0</v>
      </c>
      <c r="F118" s="23" t="n">
        <f aca="false">E118/D118</f>
        <v>0</v>
      </c>
    </row>
    <row r="119" s="37" customFormat="true" ht="57" hidden="false" customHeight="false" outlineLevel="0" collapsed="false">
      <c r="A119" s="45" t="s">
        <v>211</v>
      </c>
      <c r="B119" s="39" t="s">
        <v>14</v>
      </c>
      <c r="C119" s="59" t="s">
        <v>212</v>
      </c>
      <c r="D119" s="27" t="n">
        <f aca="false">D120</f>
        <v>9500</v>
      </c>
      <c r="E119" s="27" t="n">
        <f aca="false">E120</f>
        <v>0</v>
      </c>
      <c r="F119" s="23" t="n">
        <f aca="false">E119/D119</f>
        <v>0</v>
      </c>
    </row>
    <row r="120" s="37" customFormat="true" ht="75" hidden="false" customHeight="false" outlineLevel="0" collapsed="false">
      <c r="A120" s="57" t="s">
        <v>213</v>
      </c>
      <c r="B120" s="35" t="s">
        <v>188</v>
      </c>
      <c r="C120" s="66" t="s">
        <v>214</v>
      </c>
      <c r="D120" s="33" t="n">
        <v>9500</v>
      </c>
      <c r="E120" s="33" t="n">
        <v>0</v>
      </c>
      <c r="F120" s="23" t="n">
        <f aca="false">E120/D120</f>
        <v>0</v>
      </c>
    </row>
    <row r="121" s="37" customFormat="true" ht="71.25" hidden="false" customHeight="false" outlineLevel="0" collapsed="false">
      <c r="A121" s="45" t="s">
        <v>215</v>
      </c>
      <c r="B121" s="39" t="s">
        <v>14</v>
      </c>
      <c r="C121" s="59" t="s">
        <v>216</v>
      </c>
      <c r="D121" s="27" t="n">
        <f aca="false">D122</f>
        <v>270800</v>
      </c>
      <c r="E121" s="27" t="n">
        <f aca="false">E122</f>
        <v>114012.31</v>
      </c>
      <c r="F121" s="23" t="n">
        <f aca="false">E121/D121</f>
        <v>0.421020347119646</v>
      </c>
    </row>
    <row r="122" s="37" customFormat="true" ht="90" hidden="false" customHeight="false" outlineLevel="0" collapsed="false">
      <c r="A122" s="57" t="s">
        <v>217</v>
      </c>
      <c r="B122" s="35" t="s">
        <v>188</v>
      </c>
      <c r="C122" s="66" t="s">
        <v>218</v>
      </c>
      <c r="D122" s="33" t="n">
        <v>270800</v>
      </c>
      <c r="E122" s="33" t="n">
        <v>114012.31</v>
      </c>
      <c r="F122" s="23" t="n">
        <f aca="false">E122/D122</f>
        <v>0.421020347119646</v>
      </c>
    </row>
    <row r="123" s="37" customFormat="true" ht="71.25" hidden="false" customHeight="false" outlineLevel="0" collapsed="false">
      <c r="A123" s="45" t="s">
        <v>219</v>
      </c>
      <c r="B123" s="39" t="s">
        <v>14</v>
      </c>
      <c r="C123" s="59" t="s">
        <v>220</v>
      </c>
      <c r="D123" s="27" t="n">
        <f aca="false">D124</f>
        <v>21500</v>
      </c>
      <c r="E123" s="27" t="n">
        <f aca="false">E124</f>
        <v>23281.76</v>
      </c>
      <c r="F123" s="23" t="n">
        <f aca="false">E123/D123</f>
        <v>1.08287255813953</v>
      </c>
    </row>
    <row r="124" s="37" customFormat="true" ht="105" hidden="false" customHeight="false" outlineLevel="0" collapsed="false">
      <c r="A124" s="57" t="s">
        <v>221</v>
      </c>
      <c r="B124" s="35" t="s">
        <v>188</v>
      </c>
      <c r="C124" s="66" t="s">
        <v>222</v>
      </c>
      <c r="D124" s="33" t="n">
        <v>21500</v>
      </c>
      <c r="E124" s="33" t="n">
        <v>23281.76</v>
      </c>
      <c r="F124" s="23" t="n">
        <f aca="false">E124/D124</f>
        <v>1.08287255813953</v>
      </c>
    </row>
    <row r="125" s="37" customFormat="true" ht="57" hidden="false" customHeight="false" outlineLevel="0" collapsed="false">
      <c r="A125" s="45" t="s">
        <v>223</v>
      </c>
      <c r="B125" s="39" t="s">
        <v>14</v>
      </c>
      <c r="C125" s="59" t="s">
        <v>224</v>
      </c>
      <c r="D125" s="27" t="n">
        <f aca="false">D126</f>
        <v>8300</v>
      </c>
      <c r="E125" s="27" t="n">
        <f aca="false">E126</f>
        <v>9277.29</v>
      </c>
      <c r="F125" s="23" t="n">
        <f aca="false">E125/D125</f>
        <v>1.11774578313253</v>
      </c>
    </row>
    <row r="126" s="37" customFormat="true" ht="75" hidden="false" customHeight="false" outlineLevel="0" collapsed="false">
      <c r="A126" s="57" t="s">
        <v>225</v>
      </c>
      <c r="B126" s="35" t="s">
        <v>188</v>
      </c>
      <c r="C126" s="66" t="s">
        <v>226</v>
      </c>
      <c r="D126" s="33" t="n">
        <v>8300</v>
      </c>
      <c r="E126" s="33" t="n">
        <v>9277.29</v>
      </c>
      <c r="F126" s="23" t="n">
        <f aca="false">E126/D126</f>
        <v>1.11774578313253</v>
      </c>
    </row>
    <row r="127" s="37" customFormat="true" ht="57" hidden="false" customHeight="false" outlineLevel="0" collapsed="false">
      <c r="A127" s="45" t="s">
        <v>227</v>
      </c>
      <c r="B127" s="39" t="s">
        <v>14</v>
      </c>
      <c r="C127" s="59" t="s">
        <v>228</v>
      </c>
      <c r="D127" s="27" t="n">
        <f aca="false">D128</f>
        <v>166850</v>
      </c>
      <c r="E127" s="27" t="n">
        <f aca="false">E128</f>
        <v>120351.13</v>
      </c>
      <c r="F127" s="23" t="n">
        <f aca="false">E127/D127</f>
        <v>0.721313335331136</v>
      </c>
    </row>
    <row r="128" s="37" customFormat="true" ht="75" hidden="true" customHeight="false" outlineLevel="0" collapsed="false">
      <c r="A128" s="57" t="s">
        <v>229</v>
      </c>
      <c r="B128" s="35" t="s">
        <v>14</v>
      </c>
      <c r="C128" s="66" t="s">
        <v>230</v>
      </c>
      <c r="D128" s="33" t="n">
        <f aca="false">SUM(D129+D130)</f>
        <v>166850</v>
      </c>
      <c r="E128" s="33" t="n">
        <f aca="false">SUM(E129+E130)</f>
        <v>120351.13</v>
      </c>
      <c r="F128" s="23" t="n">
        <f aca="false">E128/D128</f>
        <v>0.721313335331136</v>
      </c>
    </row>
    <row r="129" s="37" customFormat="true" ht="75" hidden="false" customHeight="false" outlineLevel="0" collapsed="false">
      <c r="A129" s="57" t="s">
        <v>229</v>
      </c>
      <c r="B129" s="35" t="s">
        <v>187</v>
      </c>
      <c r="C129" s="66" t="s">
        <v>231</v>
      </c>
      <c r="D129" s="33" t="n">
        <v>1050</v>
      </c>
      <c r="E129" s="33" t="n">
        <v>3073.94</v>
      </c>
      <c r="F129" s="23" t="n">
        <f aca="false">E129/D129</f>
        <v>2.92756190476191</v>
      </c>
    </row>
    <row r="130" s="37" customFormat="true" ht="75" hidden="false" customHeight="false" outlineLevel="0" collapsed="false">
      <c r="A130" s="57" t="s">
        <v>229</v>
      </c>
      <c r="B130" s="35" t="s">
        <v>188</v>
      </c>
      <c r="C130" s="66" t="s">
        <v>230</v>
      </c>
      <c r="D130" s="33" t="n">
        <v>165800</v>
      </c>
      <c r="E130" s="33" t="n">
        <v>117277.19</v>
      </c>
      <c r="F130" s="23" t="n">
        <f aca="false">E130/D130</f>
        <v>0.707341314837153</v>
      </c>
    </row>
    <row r="131" s="37" customFormat="true" ht="75.75" hidden="false" customHeight="true" outlineLevel="0" collapsed="false">
      <c r="A131" s="45" t="s">
        <v>232</v>
      </c>
      <c r="B131" s="39" t="s">
        <v>14</v>
      </c>
      <c r="C131" s="59" t="s">
        <v>233</v>
      </c>
      <c r="D131" s="27" t="n">
        <f aca="false">D132</f>
        <v>671990</v>
      </c>
      <c r="E131" s="27" t="n">
        <f aca="false">E132</f>
        <v>911873.83</v>
      </c>
      <c r="F131" s="23" t="n">
        <f aca="false">E131/D131</f>
        <v>1.35697529725145</v>
      </c>
    </row>
    <row r="132" s="37" customFormat="true" ht="90" hidden="true" customHeight="false" outlineLevel="0" collapsed="false">
      <c r="A132" s="57" t="s">
        <v>234</v>
      </c>
      <c r="B132" s="35" t="s">
        <v>14</v>
      </c>
      <c r="C132" s="66" t="s">
        <v>235</v>
      </c>
      <c r="D132" s="33" t="n">
        <f aca="false">SUM(D133+D134)</f>
        <v>671990</v>
      </c>
      <c r="E132" s="33" t="n">
        <f aca="false">SUM(E133+E134)</f>
        <v>911873.83</v>
      </c>
      <c r="F132" s="23" t="n">
        <f aca="false">E132/D132</f>
        <v>1.35697529725145</v>
      </c>
    </row>
    <row r="133" s="37" customFormat="true" ht="90" hidden="false" customHeight="false" outlineLevel="0" collapsed="false">
      <c r="A133" s="57" t="s">
        <v>234</v>
      </c>
      <c r="B133" s="35" t="s">
        <v>187</v>
      </c>
      <c r="C133" s="66" t="s">
        <v>235</v>
      </c>
      <c r="D133" s="33" t="n">
        <v>11990</v>
      </c>
      <c r="E133" s="33" t="n">
        <v>14032.3</v>
      </c>
      <c r="F133" s="23" t="n">
        <f aca="false">E133/D133</f>
        <v>1.17033361134279</v>
      </c>
    </row>
    <row r="134" s="37" customFormat="true" ht="90" hidden="false" customHeight="false" outlineLevel="0" collapsed="false">
      <c r="A134" s="57" t="s">
        <v>234</v>
      </c>
      <c r="B134" s="35" t="s">
        <v>188</v>
      </c>
      <c r="C134" s="66" t="s">
        <v>235</v>
      </c>
      <c r="D134" s="33" t="n">
        <v>660000</v>
      </c>
      <c r="E134" s="33" t="n">
        <v>897841.53</v>
      </c>
      <c r="F134" s="23" t="n">
        <f aca="false">E134/D134</f>
        <v>1.36036595454545</v>
      </c>
    </row>
    <row r="135" s="37" customFormat="true" ht="114" hidden="false" customHeight="false" outlineLevel="0" collapsed="false">
      <c r="A135" s="45" t="s">
        <v>236</v>
      </c>
      <c r="B135" s="39" t="s">
        <v>14</v>
      </c>
      <c r="C135" s="59" t="s">
        <v>237</v>
      </c>
      <c r="D135" s="27" t="n">
        <f aca="false">D136</f>
        <v>18150885.94</v>
      </c>
      <c r="E135" s="27" t="n">
        <f aca="false">E136</f>
        <v>3408709.93</v>
      </c>
      <c r="F135" s="23" t="n">
        <f aca="false">E135/D135</f>
        <v>0.187798542796639</v>
      </c>
    </row>
    <row r="136" s="37" customFormat="true" ht="85.5" hidden="false" customHeight="false" outlineLevel="0" collapsed="false">
      <c r="A136" s="45" t="s">
        <v>238</v>
      </c>
      <c r="B136" s="39" t="s">
        <v>14</v>
      </c>
      <c r="C136" s="59" t="s">
        <v>239</v>
      </c>
      <c r="D136" s="27" t="n">
        <f aca="false">D137</f>
        <v>18150885.94</v>
      </c>
      <c r="E136" s="27" t="n">
        <f aca="false">E137</f>
        <v>3408709.93</v>
      </c>
      <c r="F136" s="23" t="n">
        <f aca="false">E136/D136</f>
        <v>0.187798542796639</v>
      </c>
    </row>
    <row r="137" s="37" customFormat="true" ht="60" hidden="true" customHeight="false" outlineLevel="0" collapsed="false">
      <c r="A137" s="57" t="s">
        <v>240</v>
      </c>
      <c r="B137" s="35" t="s">
        <v>14</v>
      </c>
      <c r="C137" s="66" t="s">
        <v>241</v>
      </c>
      <c r="D137" s="33" t="n">
        <f aca="false">D138+D139</f>
        <v>18150885.94</v>
      </c>
      <c r="E137" s="33" t="n">
        <f aca="false">E138+E139</f>
        <v>3408709.93</v>
      </c>
      <c r="F137" s="23" t="n">
        <f aca="false">E137/D137</f>
        <v>0.187798542796639</v>
      </c>
    </row>
    <row r="138" s="37" customFormat="true" ht="60" hidden="false" customHeight="false" outlineLevel="0" collapsed="false">
      <c r="A138" s="57" t="s">
        <v>240</v>
      </c>
      <c r="B138" s="35" t="s">
        <v>91</v>
      </c>
      <c r="C138" s="66" t="s">
        <v>241</v>
      </c>
      <c r="D138" s="33" t="n">
        <v>18150005.61</v>
      </c>
      <c r="E138" s="33" t="n">
        <v>3407829.6</v>
      </c>
      <c r="F138" s="23" t="n">
        <f aca="false">E138/D138</f>
        <v>0.187759148576924</v>
      </c>
    </row>
    <row r="139" s="37" customFormat="true" ht="60" hidden="false" customHeight="false" outlineLevel="0" collapsed="false">
      <c r="A139" s="57" t="s">
        <v>240</v>
      </c>
      <c r="B139" s="35" t="s">
        <v>159</v>
      </c>
      <c r="C139" s="66" t="s">
        <v>241</v>
      </c>
      <c r="D139" s="33" t="n">
        <v>880.33</v>
      </c>
      <c r="E139" s="33" t="n">
        <v>880.33</v>
      </c>
      <c r="F139" s="23" t="n">
        <f aca="false">E139/D139</f>
        <v>1</v>
      </c>
    </row>
    <row r="140" s="37" customFormat="true" ht="28.5" hidden="false" customHeight="false" outlineLevel="0" collapsed="false">
      <c r="A140" s="45" t="s">
        <v>242</v>
      </c>
      <c r="B140" s="39" t="s">
        <v>14</v>
      </c>
      <c r="C140" s="59" t="s">
        <v>243</v>
      </c>
      <c r="D140" s="27" t="n">
        <f aca="false">D141</f>
        <v>4670</v>
      </c>
      <c r="E140" s="27" t="n">
        <f aca="false">E141</f>
        <v>4670</v>
      </c>
      <c r="F140" s="23" t="n">
        <f aca="false">E140/D140</f>
        <v>1</v>
      </c>
    </row>
    <row r="141" s="37" customFormat="true" ht="71.25" hidden="false" customHeight="false" outlineLevel="0" collapsed="false">
      <c r="A141" s="45" t="s">
        <v>244</v>
      </c>
      <c r="B141" s="39" t="s">
        <v>14</v>
      </c>
      <c r="C141" s="59" t="s">
        <v>245</v>
      </c>
      <c r="D141" s="27" t="n">
        <f aca="false">D142+D143</f>
        <v>4670</v>
      </c>
      <c r="E141" s="27" t="n">
        <f aca="false">E142+E143</f>
        <v>4670</v>
      </c>
      <c r="F141" s="23" t="n">
        <f aca="false">E141/D141</f>
        <v>1</v>
      </c>
    </row>
    <row r="142" s="37" customFormat="true" ht="60" hidden="false" customHeight="false" outlineLevel="0" collapsed="false">
      <c r="A142" s="57" t="s">
        <v>246</v>
      </c>
      <c r="B142" s="35" t="s">
        <v>158</v>
      </c>
      <c r="C142" s="66" t="s">
        <v>247</v>
      </c>
      <c r="D142" s="33" t="n">
        <v>4070</v>
      </c>
      <c r="E142" s="33" t="n">
        <v>4070</v>
      </c>
      <c r="F142" s="23" t="n">
        <f aca="false">E142/D142</f>
        <v>1</v>
      </c>
    </row>
    <row r="143" s="37" customFormat="true" ht="75" hidden="false" customHeight="false" outlineLevel="0" collapsed="false">
      <c r="A143" s="57" t="s">
        <v>248</v>
      </c>
      <c r="B143" s="35" t="s">
        <v>22</v>
      </c>
      <c r="C143" s="66" t="s">
        <v>249</v>
      </c>
      <c r="D143" s="33" t="n">
        <v>600</v>
      </c>
      <c r="E143" s="33" t="n">
        <v>600</v>
      </c>
      <c r="F143" s="23" t="n">
        <f aca="false">E143/D143</f>
        <v>1</v>
      </c>
    </row>
    <row r="144" s="37" customFormat="true" ht="15" hidden="false" customHeight="false" outlineLevel="0" collapsed="false">
      <c r="A144" s="45" t="s">
        <v>250</v>
      </c>
      <c r="B144" s="39" t="s">
        <v>14</v>
      </c>
      <c r="C144" s="59" t="s">
        <v>251</v>
      </c>
      <c r="D144" s="27" t="n">
        <f aca="false">D145</f>
        <v>382042.1</v>
      </c>
      <c r="E144" s="27" t="n">
        <f aca="false">E145</f>
        <v>382042.1</v>
      </c>
      <c r="F144" s="23" t="n">
        <f aca="false">E144/D144</f>
        <v>1</v>
      </c>
    </row>
    <row r="145" s="37" customFormat="true" ht="99.75" hidden="false" customHeight="false" outlineLevel="0" collapsed="false">
      <c r="A145" s="45" t="s">
        <v>252</v>
      </c>
      <c r="B145" s="39" t="s">
        <v>14</v>
      </c>
      <c r="C145" s="59" t="s">
        <v>253</v>
      </c>
      <c r="D145" s="27" t="n">
        <f aca="false">SUM(D146:D148)</f>
        <v>382042.1</v>
      </c>
      <c r="E145" s="27" t="n">
        <f aca="false">SUM(E146:E148)</f>
        <v>382042.1</v>
      </c>
      <c r="F145" s="49" t="n">
        <f aca="false">E145/D145</f>
        <v>1</v>
      </c>
    </row>
    <row r="146" s="37" customFormat="true" ht="105" hidden="false" customHeight="false" outlineLevel="0" collapsed="false">
      <c r="A146" s="57" t="s">
        <v>252</v>
      </c>
      <c r="B146" s="35" t="s">
        <v>134</v>
      </c>
      <c r="C146" s="66" t="s">
        <v>253</v>
      </c>
      <c r="D146" s="33" t="n">
        <v>87415.81</v>
      </c>
      <c r="E146" s="33" t="n">
        <v>87415.81</v>
      </c>
      <c r="F146" s="23" t="n">
        <f aca="false">E146/D146</f>
        <v>1</v>
      </c>
    </row>
    <row r="147" s="37" customFormat="true" ht="105" hidden="false" customHeight="false" outlineLevel="0" collapsed="false">
      <c r="A147" s="57" t="s">
        <v>252</v>
      </c>
      <c r="B147" s="35" t="s">
        <v>254</v>
      </c>
      <c r="C147" s="66" t="s">
        <v>255</v>
      </c>
      <c r="D147" s="33" t="n">
        <v>294626.29</v>
      </c>
      <c r="E147" s="33" t="n">
        <v>294626.29</v>
      </c>
      <c r="F147" s="23" t="n">
        <f aca="false">E147/D147</f>
        <v>1</v>
      </c>
    </row>
    <row r="148" s="37" customFormat="true" ht="105" hidden="true" customHeight="false" outlineLevel="0" collapsed="false">
      <c r="A148" s="57" t="s">
        <v>252</v>
      </c>
      <c r="B148" s="35" t="s">
        <v>256</v>
      </c>
      <c r="C148" s="66" t="s">
        <v>255</v>
      </c>
      <c r="D148" s="33" t="n">
        <v>0</v>
      </c>
      <c r="E148" s="33" t="n">
        <v>0</v>
      </c>
      <c r="F148" s="23" t="n">
        <v>0</v>
      </c>
    </row>
    <row r="149" s="37" customFormat="true" ht="114" hidden="false" customHeight="false" outlineLevel="0" collapsed="false">
      <c r="A149" s="45" t="s">
        <v>257</v>
      </c>
      <c r="B149" s="35" t="s">
        <v>14</v>
      </c>
      <c r="C149" s="59" t="s">
        <v>258</v>
      </c>
      <c r="D149" s="27" t="n">
        <f aca="false">D150</f>
        <v>673089.65</v>
      </c>
      <c r="E149" s="27" t="n">
        <f aca="false">E150</f>
        <v>995767.62</v>
      </c>
      <c r="F149" s="23" t="n">
        <f aca="false">E149/D149</f>
        <v>1.47939820497908</v>
      </c>
    </row>
    <row r="150" s="37" customFormat="true" ht="105" hidden="false" customHeight="false" outlineLevel="0" collapsed="false">
      <c r="A150" s="57" t="s">
        <v>257</v>
      </c>
      <c r="B150" s="35" t="s">
        <v>22</v>
      </c>
      <c r="C150" s="66" t="s">
        <v>258</v>
      </c>
      <c r="D150" s="33" t="n">
        <v>673089.65</v>
      </c>
      <c r="E150" s="33" t="n">
        <v>995767.62</v>
      </c>
      <c r="F150" s="23" t="n">
        <f aca="false">E150/D150</f>
        <v>1.47939820497908</v>
      </c>
    </row>
    <row r="151" customFormat="false" ht="15" hidden="false" customHeight="false" outlineLevel="0" collapsed="false">
      <c r="A151" s="45" t="s">
        <v>259</v>
      </c>
      <c r="B151" s="25" t="s">
        <v>14</v>
      </c>
      <c r="C151" s="26" t="s">
        <v>260</v>
      </c>
      <c r="D151" s="27" t="n">
        <f aca="false">D152+D155+D158</f>
        <v>3707025</v>
      </c>
      <c r="E151" s="27" t="n">
        <f aca="false">E152+E155+E158</f>
        <v>3711457.39</v>
      </c>
      <c r="F151" s="23" t="n">
        <f aca="false">E151/D151</f>
        <v>1.00119567308017</v>
      </c>
    </row>
    <row r="152" customFormat="false" ht="15" hidden="false" customHeight="false" outlineLevel="0" collapsed="false">
      <c r="A152" s="45" t="s">
        <v>261</v>
      </c>
      <c r="B152" s="25" t="s">
        <v>14</v>
      </c>
      <c r="C152" s="26" t="s">
        <v>262</v>
      </c>
      <c r="D152" s="27" t="n">
        <f aca="false">D153</f>
        <v>0</v>
      </c>
      <c r="E152" s="27" t="n">
        <f aca="false">E153</f>
        <v>4432.39</v>
      </c>
      <c r="F152" s="23" t="n">
        <v>0</v>
      </c>
    </row>
    <row r="153" customFormat="false" ht="33.75" hidden="false" customHeight="true" outlineLevel="0" collapsed="false">
      <c r="A153" s="57" t="s">
        <v>263</v>
      </c>
      <c r="B153" s="31" t="s">
        <v>14</v>
      </c>
      <c r="C153" s="32" t="s">
        <v>264</v>
      </c>
      <c r="D153" s="33" t="n">
        <f aca="false">D154</f>
        <v>0</v>
      </c>
      <c r="E153" s="33" t="n">
        <f aca="false">E154</f>
        <v>4432.39</v>
      </c>
      <c r="F153" s="23" t="n">
        <v>0</v>
      </c>
    </row>
    <row r="154" customFormat="false" ht="33.75" hidden="false" customHeight="true" outlineLevel="0" collapsed="false">
      <c r="A154" s="57" t="s">
        <v>263</v>
      </c>
      <c r="B154" s="31" t="s">
        <v>158</v>
      </c>
      <c r="C154" s="32" t="s">
        <v>264</v>
      </c>
      <c r="D154" s="33" t="n">
        <v>0</v>
      </c>
      <c r="E154" s="33" t="n">
        <v>4432.39</v>
      </c>
      <c r="F154" s="23" t="n">
        <v>0</v>
      </c>
    </row>
    <row r="155" customFormat="false" ht="19.5" hidden="false" customHeight="true" outlineLevel="0" collapsed="false">
      <c r="A155" s="45" t="s">
        <v>265</v>
      </c>
      <c r="B155" s="25" t="s">
        <v>14</v>
      </c>
      <c r="C155" s="26" t="s">
        <v>266</v>
      </c>
      <c r="D155" s="27" t="n">
        <f aca="false">D156+D157</f>
        <v>3000000</v>
      </c>
      <c r="E155" s="27" t="n">
        <f aca="false">E156+E157</f>
        <v>3000000</v>
      </c>
      <c r="F155" s="23" t="n">
        <f aca="false">E155/D155</f>
        <v>1</v>
      </c>
    </row>
    <row r="156" customFormat="false" ht="15" hidden="false" customHeight="false" outlineLevel="0" collapsed="false">
      <c r="A156" s="30" t="s">
        <v>267</v>
      </c>
      <c r="B156" s="35" t="s">
        <v>91</v>
      </c>
      <c r="C156" s="35" t="s">
        <v>268</v>
      </c>
      <c r="D156" s="33" t="n">
        <v>3000000</v>
      </c>
      <c r="E156" s="33" t="n">
        <v>3000000</v>
      </c>
      <c r="F156" s="23" t="n">
        <f aca="false">E156/D156</f>
        <v>1</v>
      </c>
    </row>
    <row r="157" customFormat="false" ht="15" hidden="true" customHeight="false" outlineLevel="0" collapsed="false">
      <c r="A157" s="30" t="s">
        <v>267</v>
      </c>
      <c r="B157" s="35" t="s">
        <v>103</v>
      </c>
      <c r="C157" s="35" t="s">
        <v>269</v>
      </c>
      <c r="D157" s="33" t="n">
        <v>0</v>
      </c>
      <c r="E157" s="33" t="n">
        <v>0</v>
      </c>
      <c r="F157" s="23" t="e">
        <f aca="false">E157/D157</f>
        <v>#DIV/0!</v>
      </c>
    </row>
    <row r="158" customFormat="false" ht="15" hidden="false" customHeight="false" outlineLevel="0" collapsed="false">
      <c r="A158" s="29" t="s">
        <v>270</v>
      </c>
      <c r="B158" s="39" t="s">
        <v>14</v>
      </c>
      <c r="C158" s="39" t="s">
        <v>271</v>
      </c>
      <c r="D158" s="27" t="n">
        <f aca="false">D159</f>
        <v>707025</v>
      </c>
      <c r="E158" s="27" t="n">
        <f aca="false">E159</f>
        <v>707025</v>
      </c>
      <c r="F158" s="23" t="n">
        <f aca="false">E158/D158</f>
        <v>1</v>
      </c>
    </row>
    <row r="159" customFormat="false" ht="30" hidden="false" customHeight="false" outlineLevel="0" collapsed="false">
      <c r="A159" s="58" t="s">
        <v>272</v>
      </c>
      <c r="B159" s="35" t="s">
        <v>159</v>
      </c>
      <c r="C159" s="35" t="s">
        <v>273</v>
      </c>
      <c r="D159" s="33" t="n">
        <v>707025</v>
      </c>
      <c r="E159" s="33" t="n">
        <v>707025</v>
      </c>
      <c r="F159" s="23" t="n">
        <f aca="false">E159/D159</f>
        <v>1</v>
      </c>
    </row>
    <row r="160" s="37" customFormat="true" ht="15" hidden="false" customHeight="false" outlineLevel="0" collapsed="false">
      <c r="A160" s="29" t="s">
        <v>274</v>
      </c>
      <c r="B160" s="25" t="s">
        <v>14</v>
      </c>
      <c r="C160" s="72" t="s">
        <v>275</v>
      </c>
      <c r="D160" s="27" t="n">
        <f aca="false">D161+D234+D231</f>
        <v>1997228870.99</v>
      </c>
      <c r="E160" s="27" t="n">
        <f aca="false">E161+E234+E231</f>
        <v>1973223781.47</v>
      </c>
      <c r="F160" s="23" t="n">
        <f aca="false">E160/D160</f>
        <v>0.987980801865687</v>
      </c>
    </row>
    <row r="161" s="37" customFormat="true" ht="42.75" hidden="false" customHeight="false" outlineLevel="0" collapsed="false">
      <c r="A161" s="29" t="s">
        <v>276</v>
      </c>
      <c r="B161" s="25" t="s">
        <v>14</v>
      </c>
      <c r="C161" s="72" t="s">
        <v>277</v>
      </c>
      <c r="D161" s="27" t="n">
        <f aca="false">D162+D167+D196+D215</f>
        <v>1997121696.46</v>
      </c>
      <c r="E161" s="27" t="n">
        <f aca="false">E162+E167+E196+E215</f>
        <v>1973116606.94</v>
      </c>
      <c r="F161" s="23" t="n">
        <f aca="false">E161/D161</f>
        <v>0.987980156861472</v>
      </c>
    </row>
    <row r="162" s="37" customFormat="true" ht="28.5" hidden="false" customHeight="false" outlineLevel="0" collapsed="false">
      <c r="A162" s="29" t="s">
        <v>278</v>
      </c>
      <c r="B162" s="38" t="s">
        <v>14</v>
      </c>
      <c r="C162" s="72" t="s">
        <v>279</v>
      </c>
      <c r="D162" s="27" t="n">
        <f aca="false">D163+D165</f>
        <v>317170800</v>
      </c>
      <c r="E162" s="27" t="n">
        <f aca="false">E163+E165</f>
        <v>317170800</v>
      </c>
      <c r="F162" s="23" t="n">
        <f aca="false">E162/D162</f>
        <v>1</v>
      </c>
    </row>
    <row r="163" s="37" customFormat="true" ht="15" hidden="false" customHeight="false" outlineLevel="0" collapsed="false">
      <c r="A163" s="29" t="s">
        <v>280</v>
      </c>
      <c r="B163" s="38" t="s">
        <v>14</v>
      </c>
      <c r="C163" s="72" t="s">
        <v>281</v>
      </c>
      <c r="D163" s="27" t="n">
        <f aca="false">D164</f>
        <v>86586600</v>
      </c>
      <c r="E163" s="27" t="n">
        <f aca="false">E164</f>
        <v>86586600</v>
      </c>
      <c r="F163" s="23" t="n">
        <f aca="false">E163/D163</f>
        <v>1</v>
      </c>
    </row>
    <row r="164" customFormat="false" ht="45" hidden="false" customHeight="false" outlineLevel="0" collapsed="false">
      <c r="A164" s="30" t="s">
        <v>282</v>
      </c>
      <c r="B164" s="34" t="n">
        <v>901</v>
      </c>
      <c r="C164" s="73" t="s">
        <v>283</v>
      </c>
      <c r="D164" s="33" t="n">
        <v>86586600</v>
      </c>
      <c r="E164" s="33" t="n">
        <v>86586600</v>
      </c>
      <c r="F164" s="23" t="n">
        <f aca="false">E164/D164</f>
        <v>1</v>
      </c>
    </row>
    <row r="165" s="37" customFormat="true" ht="28.5" hidden="false" customHeight="false" outlineLevel="0" collapsed="false">
      <c r="A165" s="29" t="s">
        <v>284</v>
      </c>
      <c r="B165" s="38" t="s">
        <v>14</v>
      </c>
      <c r="C165" s="72" t="s">
        <v>285</v>
      </c>
      <c r="D165" s="27" t="n">
        <f aca="false">D166</f>
        <v>230584200</v>
      </c>
      <c r="E165" s="27" t="n">
        <f aca="false">E166</f>
        <v>230584200</v>
      </c>
      <c r="F165" s="23" t="n">
        <f aca="false">E165/D165</f>
        <v>1</v>
      </c>
    </row>
    <row r="166" customFormat="false" ht="30" hidden="false" customHeight="false" outlineLevel="0" collapsed="false">
      <c r="A166" s="30" t="s">
        <v>286</v>
      </c>
      <c r="B166" s="34" t="s">
        <v>158</v>
      </c>
      <c r="C166" s="73" t="s">
        <v>287</v>
      </c>
      <c r="D166" s="33" t="n">
        <v>230584200</v>
      </c>
      <c r="E166" s="33" t="n">
        <v>230584200</v>
      </c>
      <c r="F166" s="23" t="n">
        <f aca="false">E166/D166</f>
        <v>1</v>
      </c>
    </row>
    <row r="167" s="37" customFormat="true" ht="28.5" hidden="false" customHeight="false" outlineLevel="0" collapsed="false">
      <c r="A167" s="29" t="s">
        <v>288</v>
      </c>
      <c r="B167" s="38" t="s">
        <v>14</v>
      </c>
      <c r="C167" s="72" t="s">
        <v>289</v>
      </c>
      <c r="D167" s="27" t="n">
        <f aca="false">D168+D172+D174+D176+D182+D180</f>
        <v>347987547.5</v>
      </c>
      <c r="E167" s="27" t="n">
        <f aca="false">E168+E172+E174+E176+E182+E180</f>
        <v>324260597.18</v>
      </c>
      <c r="F167" s="23" t="n">
        <f aca="false">E167/D167</f>
        <v>0.931816668468575</v>
      </c>
      <c r="G167" s="74"/>
    </row>
    <row r="168" s="37" customFormat="true" ht="42.75" hidden="false" customHeight="false" outlineLevel="0" collapsed="false">
      <c r="A168" s="29" t="s">
        <v>290</v>
      </c>
      <c r="B168" s="38" t="s">
        <v>14</v>
      </c>
      <c r="C168" s="75" t="s">
        <v>291</v>
      </c>
      <c r="D168" s="27" t="n">
        <f aca="false">D169</f>
        <v>192635900</v>
      </c>
      <c r="E168" s="27" t="n">
        <f aca="false">E169</f>
        <v>192635802.28</v>
      </c>
      <c r="F168" s="23" t="n">
        <v>0.999</v>
      </c>
    </row>
    <row r="169" s="37" customFormat="true" ht="42.75" hidden="false" customHeight="false" outlineLevel="0" collapsed="false">
      <c r="A169" s="29" t="s">
        <v>292</v>
      </c>
      <c r="B169" s="38" t="s">
        <v>14</v>
      </c>
      <c r="C169" s="75" t="s">
        <v>293</v>
      </c>
      <c r="D169" s="27" t="n">
        <f aca="false">SUM(D170:D171)</f>
        <v>192635900</v>
      </c>
      <c r="E169" s="27" t="n">
        <f aca="false">SUM(E170:E171)</f>
        <v>192635802.28</v>
      </c>
      <c r="F169" s="23" t="n">
        <v>0.999</v>
      </c>
    </row>
    <row r="170" s="37" customFormat="true" ht="75" hidden="false" customHeight="false" outlineLevel="0" collapsed="false">
      <c r="A170" s="76" t="s">
        <v>294</v>
      </c>
      <c r="B170" s="34" t="s">
        <v>91</v>
      </c>
      <c r="C170" s="77" t="s">
        <v>293</v>
      </c>
      <c r="D170" s="33" t="n">
        <v>28861500</v>
      </c>
      <c r="E170" s="33" t="n">
        <v>28861469.95</v>
      </c>
      <c r="F170" s="23" t="n">
        <v>0.999</v>
      </c>
    </row>
    <row r="171" s="37" customFormat="true" ht="45" hidden="false" customHeight="false" outlineLevel="0" collapsed="false">
      <c r="A171" s="76" t="s">
        <v>295</v>
      </c>
      <c r="B171" s="34" t="s">
        <v>91</v>
      </c>
      <c r="C171" s="77" t="s">
        <v>293</v>
      </c>
      <c r="D171" s="33" t="n">
        <v>163774400</v>
      </c>
      <c r="E171" s="33" t="n">
        <v>163774332.33</v>
      </c>
      <c r="F171" s="23" t="n">
        <v>0.999</v>
      </c>
    </row>
    <row r="172" s="37" customFormat="true" ht="71.25" hidden="false" customHeight="false" outlineLevel="0" collapsed="false">
      <c r="A172" s="29" t="s">
        <v>296</v>
      </c>
      <c r="B172" s="38" t="s">
        <v>14</v>
      </c>
      <c r="C172" s="72" t="s">
        <v>297</v>
      </c>
      <c r="D172" s="27" t="n">
        <f aca="false">D173</f>
        <v>25224000</v>
      </c>
      <c r="E172" s="27" t="n">
        <f aca="false">E173</f>
        <v>25222896.07</v>
      </c>
      <c r="F172" s="23" t="n">
        <v>0.999</v>
      </c>
    </row>
    <row r="173" s="37" customFormat="true" ht="60" hidden="false" customHeight="false" outlineLevel="0" collapsed="false">
      <c r="A173" s="30" t="s">
        <v>298</v>
      </c>
      <c r="B173" s="34" t="s">
        <v>159</v>
      </c>
      <c r="C173" s="73" t="s">
        <v>299</v>
      </c>
      <c r="D173" s="33" t="n">
        <v>25224000</v>
      </c>
      <c r="E173" s="33" t="n">
        <v>25222896.07</v>
      </c>
      <c r="F173" s="23" t="n">
        <v>0.999</v>
      </c>
    </row>
    <row r="174" s="37" customFormat="true" ht="71.25" hidden="true" customHeight="false" outlineLevel="0" collapsed="false">
      <c r="A174" s="29" t="s">
        <v>300</v>
      </c>
      <c r="B174" s="38" t="s">
        <v>14</v>
      </c>
      <c r="C174" s="72" t="s">
        <v>301</v>
      </c>
      <c r="D174" s="27" t="n">
        <f aca="false">D175</f>
        <v>0</v>
      </c>
      <c r="E174" s="27" t="n">
        <f aca="false">E175</f>
        <v>0</v>
      </c>
      <c r="F174" s="23" t="e">
        <f aca="false">E174/D174</f>
        <v>#DIV/0!</v>
      </c>
    </row>
    <row r="175" s="37" customFormat="true" ht="75" hidden="true" customHeight="false" outlineLevel="0" collapsed="false">
      <c r="A175" s="30" t="s">
        <v>302</v>
      </c>
      <c r="B175" s="34" t="s">
        <v>159</v>
      </c>
      <c r="C175" s="73" t="s">
        <v>303</v>
      </c>
      <c r="D175" s="33" t="n">
        <v>0</v>
      </c>
      <c r="E175" s="33" t="n">
        <v>0</v>
      </c>
      <c r="F175" s="23" t="e">
        <f aca="false">E175/D175</f>
        <v>#DIV/0!</v>
      </c>
    </row>
    <row r="176" s="37" customFormat="true" ht="15" hidden="false" customHeight="false" outlineLevel="0" collapsed="false">
      <c r="A176" s="29" t="s">
        <v>304</v>
      </c>
      <c r="B176" s="38" t="s">
        <v>14</v>
      </c>
      <c r="C176" s="72" t="s">
        <v>305</v>
      </c>
      <c r="D176" s="27" t="n">
        <f aca="false">SUM(D177:D179)</f>
        <v>213580</v>
      </c>
      <c r="E176" s="27" t="n">
        <f aca="false">SUM(E177:E179)</f>
        <v>213580</v>
      </c>
      <c r="F176" s="23" t="n">
        <f aca="false">E176/D176</f>
        <v>1</v>
      </c>
    </row>
    <row r="177" s="37" customFormat="true" ht="60" hidden="true" customHeight="false" outlineLevel="0" collapsed="false">
      <c r="A177" s="30" t="s">
        <v>306</v>
      </c>
      <c r="B177" s="34" t="s">
        <v>159</v>
      </c>
      <c r="C177" s="73" t="s">
        <v>307</v>
      </c>
      <c r="D177" s="33" t="n">
        <v>0</v>
      </c>
      <c r="E177" s="33" t="n">
        <v>0</v>
      </c>
      <c r="F177" s="23" t="e">
        <f aca="false">E177/D177</f>
        <v>#DIV/0!</v>
      </c>
    </row>
    <row r="178" s="37" customFormat="true" ht="60" hidden="false" customHeight="false" outlineLevel="0" collapsed="false">
      <c r="A178" s="30" t="s">
        <v>308</v>
      </c>
      <c r="B178" s="34" t="s">
        <v>159</v>
      </c>
      <c r="C178" s="73" t="s">
        <v>309</v>
      </c>
      <c r="D178" s="33" t="n">
        <v>213580</v>
      </c>
      <c r="E178" s="33" t="n">
        <v>213580</v>
      </c>
      <c r="F178" s="23" t="n">
        <f aca="false">E178/D178</f>
        <v>1</v>
      </c>
    </row>
    <row r="179" s="37" customFormat="true" ht="75" hidden="true" customHeight="false" outlineLevel="0" collapsed="false">
      <c r="A179" s="30" t="s">
        <v>310</v>
      </c>
      <c r="B179" s="34"/>
      <c r="C179" s="73" t="s">
        <v>307</v>
      </c>
      <c r="D179" s="33" t="n">
        <v>0</v>
      </c>
      <c r="E179" s="33" t="n">
        <v>0</v>
      </c>
      <c r="F179" s="23" t="e">
        <f aca="false">E179/D179</f>
        <v>#DIV/0!</v>
      </c>
    </row>
    <row r="180" s="37" customFormat="true" ht="28.5" hidden="true" customHeight="false" outlineLevel="0" collapsed="false">
      <c r="A180" s="29" t="s">
        <v>311</v>
      </c>
      <c r="B180" s="38"/>
      <c r="C180" s="72" t="s">
        <v>312</v>
      </c>
      <c r="D180" s="27" t="n">
        <f aca="false">D181</f>
        <v>0</v>
      </c>
      <c r="E180" s="27" t="n">
        <f aca="false">E181</f>
        <v>0</v>
      </c>
      <c r="F180" s="23" t="e">
        <f aca="false">E180/D180</f>
        <v>#DIV/0!</v>
      </c>
    </row>
    <row r="181" s="37" customFormat="true" ht="30" hidden="true" customHeight="false" outlineLevel="0" collapsed="false">
      <c r="A181" s="30" t="s">
        <v>313</v>
      </c>
      <c r="B181" s="34"/>
      <c r="C181" s="73" t="s">
        <v>314</v>
      </c>
      <c r="D181" s="33" t="n">
        <v>0</v>
      </c>
      <c r="E181" s="33" t="n">
        <v>0</v>
      </c>
      <c r="F181" s="23" t="e">
        <f aca="false">E181/D181</f>
        <v>#DIV/0!</v>
      </c>
    </row>
    <row r="182" s="37" customFormat="true" ht="15" hidden="false" customHeight="false" outlineLevel="0" collapsed="false">
      <c r="A182" s="29" t="s">
        <v>315</v>
      </c>
      <c r="B182" s="38" t="s">
        <v>14</v>
      </c>
      <c r="C182" s="72" t="s">
        <v>316</v>
      </c>
      <c r="D182" s="27" t="n">
        <f aca="false">D183</f>
        <v>129914067.5</v>
      </c>
      <c r="E182" s="27" t="n">
        <f aca="false">E183</f>
        <v>106188318.83</v>
      </c>
      <c r="F182" s="23" t="n">
        <f aca="false">E182/D182</f>
        <v>0.817373521385588</v>
      </c>
    </row>
    <row r="183" s="37" customFormat="true" ht="15" hidden="false" customHeight="false" outlineLevel="0" collapsed="false">
      <c r="A183" s="29" t="s">
        <v>317</v>
      </c>
      <c r="B183" s="38" t="s">
        <v>14</v>
      </c>
      <c r="C183" s="72" t="s">
        <v>318</v>
      </c>
      <c r="D183" s="27" t="n">
        <f aca="false">SUM(D184:D195)</f>
        <v>129914067.5</v>
      </c>
      <c r="E183" s="27" t="n">
        <f aca="false">SUM(E184:E195)</f>
        <v>106188318.83</v>
      </c>
      <c r="F183" s="23" t="n">
        <f aca="false">E183/D183</f>
        <v>0.817373521385588</v>
      </c>
    </row>
    <row r="184" s="37" customFormat="true" ht="105" hidden="false" customHeight="false" outlineLevel="0" collapsed="false">
      <c r="A184" s="30" t="s">
        <v>319</v>
      </c>
      <c r="B184" s="63" t="s">
        <v>91</v>
      </c>
      <c r="C184" s="73" t="s">
        <v>320</v>
      </c>
      <c r="D184" s="67" t="n">
        <v>5000000</v>
      </c>
      <c r="E184" s="67" t="n">
        <v>4999999.48</v>
      </c>
      <c r="F184" s="23" t="n">
        <v>0.999</v>
      </c>
    </row>
    <row r="185" s="37" customFormat="true" ht="30" hidden="false" customHeight="false" outlineLevel="0" collapsed="false">
      <c r="A185" s="30" t="s">
        <v>321</v>
      </c>
      <c r="B185" s="34" t="s">
        <v>91</v>
      </c>
      <c r="C185" s="73" t="s">
        <v>318</v>
      </c>
      <c r="D185" s="33" t="n">
        <v>85293000</v>
      </c>
      <c r="E185" s="33" t="n">
        <v>61644094.14</v>
      </c>
      <c r="F185" s="23" t="n">
        <f aca="false">E185/D185</f>
        <v>0.722733332629876</v>
      </c>
    </row>
    <row r="186" s="37" customFormat="true" ht="45" hidden="false" customHeight="false" outlineLevel="0" collapsed="false">
      <c r="A186" s="58" t="s">
        <v>322</v>
      </c>
      <c r="B186" s="34" t="s">
        <v>91</v>
      </c>
      <c r="C186" s="73" t="s">
        <v>320</v>
      </c>
      <c r="D186" s="33" t="n">
        <v>1086000</v>
      </c>
      <c r="E186" s="33" t="n">
        <v>1086000</v>
      </c>
      <c r="F186" s="23" t="n">
        <f aca="false">E186/D186</f>
        <v>1</v>
      </c>
    </row>
    <row r="187" s="37" customFormat="true" ht="30" hidden="false" customHeight="false" outlineLevel="0" collapsed="false">
      <c r="A187" s="76" t="s">
        <v>323</v>
      </c>
      <c r="B187" s="34" t="s">
        <v>159</v>
      </c>
      <c r="C187" s="73" t="s">
        <v>320</v>
      </c>
      <c r="D187" s="33" t="n">
        <v>15000000</v>
      </c>
      <c r="E187" s="33" t="n">
        <v>15000000</v>
      </c>
      <c r="F187" s="23" t="n">
        <f aca="false">E187/D187</f>
        <v>1</v>
      </c>
    </row>
    <row r="188" s="37" customFormat="true" ht="105" hidden="false" customHeight="false" outlineLevel="0" collapsed="false">
      <c r="A188" s="78" t="s">
        <v>324</v>
      </c>
      <c r="B188" s="34" t="s">
        <v>159</v>
      </c>
      <c r="C188" s="73" t="s">
        <v>320</v>
      </c>
      <c r="D188" s="33" t="n">
        <v>3341500</v>
      </c>
      <c r="E188" s="33" t="n">
        <v>3341500</v>
      </c>
      <c r="F188" s="23" t="n">
        <f aca="false">E188/D188</f>
        <v>1</v>
      </c>
    </row>
    <row r="189" s="37" customFormat="true" ht="105" hidden="false" customHeight="false" outlineLevel="0" collapsed="false">
      <c r="A189" s="78" t="s">
        <v>325</v>
      </c>
      <c r="B189" s="35" t="s">
        <v>159</v>
      </c>
      <c r="C189" s="73" t="s">
        <v>320</v>
      </c>
      <c r="D189" s="33" t="n">
        <v>1189348</v>
      </c>
      <c r="E189" s="33" t="n">
        <v>1189348</v>
      </c>
      <c r="F189" s="23" t="n">
        <f aca="false">E189/D189</f>
        <v>1</v>
      </c>
    </row>
    <row r="190" s="37" customFormat="true" ht="90" hidden="false" customHeight="false" outlineLevel="0" collapsed="false">
      <c r="A190" s="62" t="s">
        <v>326</v>
      </c>
      <c r="B190" s="34" t="s">
        <v>159</v>
      </c>
      <c r="C190" s="73" t="s">
        <v>320</v>
      </c>
      <c r="D190" s="33" t="n">
        <v>9995800</v>
      </c>
      <c r="E190" s="33" t="n">
        <v>9995800</v>
      </c>
      <c r="F190" s="23" t="n">
        <f aca="false">E190/D190</f>
        <v>1</v>
      </c>
    </row>
    <row r="191" s="37" customFormat="true" ht="75" hidden="false" customHeight="false" outlineLevel="0" collapsed="false">
      <c r="A191" s="62" t="s">
        <v>327</v>
      </c>
      <c r="B191" s="79" t="s">
        <v>159</v>
      </c>
      <c r="C191" s="73" t="s">
        <v>320</v>
      </c>
      <c r="D191" s="33" t="n">
        <v>2252100</v>
      </c>
      <c r="E191" s="33" t="n">
        <v>2175257.71</v>
      </c>
      <c r="F191" s="23" t="n">
        <f aca="false">E191/D191</f>
        <v>0.96587971670885</v>
      </c>
    </row>
    <row r="192" s="37" customFormat="true" ht="90" hidden="false" customHeight="false" outlineLevel="0" collapsed="false">
      <c r="A192" s="62" t="s">
        <v>328</v>
      </c>
      <c r="B192" s="63" t="s">
        <v>159</v>
      </c>
      <c r="C192" s="73" t="s">
        <v>320</v>
      </c>
      <c r="D192" s="33" t="n">
        <v>3533800</v>
      </c>
      <c r="E192" s="33" t="n">
        <v>3533800</v>
      </c>
      <c r="F192" s="23" t="n">
        <f aca="false">E192/D192</f>
        <v>1</v>
      </c>
    </row>
    <row r="193" s="37" customFormat="true" ht="30" hidden="false" customHeight="false" outlineLevel="0" collapsed="false">
      <c r="A193" s="62" t="s">
        <v>329</v>
      </c>
      <c r="B193" s="79" t="s">
        <v>159</v>
      </c>
      <c r="C193" s="73" t="s">
        <v>320</v>
      </c>
      <c r="D193" s="33" t="n">
        <v>1938532.5</v>
      </c>
      <c r="E193" s="33" t="n">
        <v>1938532.5</v>
      </c>
      <c r="F193" s="23" t="n">
        <f aca="false">E193/D193</f>
        <v>1</v>
      </c>
    </row>
    <row r="194" s="37" customFormat="true" ht="60" hidden="false" customHeight="false" outlineLevel="0" collapsed="false">
      <c r="A194" s="62" t="s">
        <v>330</v>
      </c>
      <c r="B194" s="79" t="s">
        <v>159</v>
      </c>
      <c r="C194" s="73" t="s">
        <v>318</v>
      </c>
      <c r="D194" s="33" t="n">
        <v>373987</v>
      </c>
      <c r="E194" s="33" t="n">
        <v>373987</v>
      </c>
      <c r="F194" s="23" t="n">
        <f aca="false">E194/D194</f>
        <v>1</v>
      </c>
    </row>
    <row r="195" s="37" customFormat="true" ht="60" hidden="false" customHeight="false" outlineLevel="0" collapsed="false">
      <c r="A195" s="62" t="s">
        <v>331</v>
      </c>
      <c r="B195" s="79" t="s">
        <v>159</v>
      </c>
      <c r="C195" s="73" t="s">
        <v>318</v>
      </c>
      <c r="D195" s="33" t="n">
        <v>910000</v>
      </c>
      <c r="E195" s="33" t="n">
        <v>910000</v>
      </c>
      <c r="F195" s="23" t="n">
        <f aca="false">E195/D195</f>
        <v>1</v>
      </c>
    </row>
    <row r="196" s="37" customFormat="true" ht="28.5" hidden="false" customHeight="false" outlineLevel="0" collapsed="false">
      <c r="A196" s="29" t="s">
        <v>332</v>
      </c>
      <c r="B196" s="38" t="s">
        <v>14</v>
      </c>
      <c r="C196" s="72" t="s">
        <v>333</v>
      </c>
      <c r="D196" s="27" t="n">
        <f aca="false">D197+D209+D211</f>
        <v>1250288692.4</v>
      </c>
      <c r="E196" s="27" t="n">
        <f aca="false">E197+E209+E211</f>
        <v>1250253396.6</v>
      </c>
      <c r="F196" s="23" t="n">
        <v>0.999</v>
      </c>
    </row>
    <row r="197" s="37" customFormat="true" ht="28.5" hidden="false" customHeight="false" outlineLevel="0" collapsed="false">
      <c r="A197" s="69" t="s">
        <v>334</v>
      </c>
      <c r="B197" s="70" t="s">
        <v>14</v>
      </c>
      <c r="C197" s="61" t="s">
        <v>335</v>
      </c>
      <c r="D197" s="27" t="n">
        <f aca="false">D198</f>
        <v>225093592.4</v>
      </c>
      <c r="E197" s="27" t="n">
        <f aca="false">E198</f>
        <v>225058296.6</v>
      </c>
      <c r="F197" s="23" t="n">
        <v>0.999</v>
      </c>
    </row>
    <row r="198" s="37" customFormat="true" ht="42.75" hidden="false" customHeight="false" outlineLevel="0" collapsed="false">
      <c r="A198" s="69" t="s">
        <v>336</v>
      </c>
      <c r="B198" s="70" t="s">
        <v>14</v>
      </c>
      <c r="C198" s="61" t="s">
        <v>337</v>
      </c>
      <c r="D198" s="27" t="n">
        <f aca="false">SUM(D199:D208)</f>
        <v>225093592.4</v>
      </c>
      <c r="E198" s="27" t="n">
        <f aca="false">SUM(E199:E208)</f>
        <v>225058296.6</v>
      </c>
      <c r="F198" s="23" t="n">
        <v>0.999</v>
      </c>
    </row>
    <row r="199" customFormat="false" ht="60" hidden="false" customHeight="false" outlineLevel="0" collapsed="false">
      <c r="A199" s="80" t="s">
        <v>338</v>
      </c>
      <c r="B199" s="81" t="n">
        <v>900</v>
      </c>
      <c r="C199" s="81" t="s">
        <v>339</v>
      </c>
      <c r="D199" s="33" t="n">
        <v>619200</v>
      </c>
      <c r="E199" s="33" t="n">
        <v>619200</v>
      </c>
      <c r="F199" s="23" t="n">
        <f aca="false">E199/D199</f>
        <v>1</v>
      </c>
    </row>
    <row r="200" customFormat="false" ht="30" hidden="false" customHeight="false" outlineLevel="0" collapsed="false">
      <c r="A200" s="80" t="s">
        <v>340</v>
      </c>
      <c r="B200" s="81" t="n">
        <v>900</v>
      </c>
      <c r="C200" s="81" t="s">
        <v>337</v>
      </c>
      <c r="D200" s="33" t="n">
        <v>1114800</v>
      </c>
      <c r="E200" s="33" t="n">
        <v>1114800</v>
      </c>
      <c r="F200" s="23" t="n">
        <f aca="false">E200/D200</f>
        <v>1</v>
      </c>
    </row>
    <row r="201" customFormat="false" ht="60" hidden="false" customHeight="false" outlineLevel="0" collapsed="false">
      <c r="A201" s="80" t="s">
        <v>341</v>
      </c>
      <c r="B201" s="81" t="n">
        <v>900</v>
      </c>
      <c r="C201" s="81" t="s">
        <v>337</v>
      </c>
      <c r="D201" s="33" t="n">
        <v>2295800</v>
      </c>
      <c r="E201" s="33" t="n">
        <v>2295800</v>
      </c>
      <c r="F201" s="23" t="n">
        <f aca="false">E201/D201</f>
        <v>1</v>
      </c>
    </row>
    <row r="202" customFormat="false" ht="45" hidden="false" customHeight="false" outlineLevel="0" collapsed="false">
      <c r="A202" s="80" t="s">
        <v>342</v>
      </c>
      <c r="B202" s="81" t="n">
        <v>900</v>
      </c>
      <c r="C202" s="81" t="s">
        <v>337</v>
      </c>
      <c r="D202" s="33" t="n">
        <v>2236600</v>
      </c>
      <c r="E202" s="33" t="n">
        <v>2236600</v>
      </c>
      <c r="F202" s="23" t="n">
        <f aca="false">E202/D202</f>
        <v>1</v>
      </c>
    </row>
    <row r="203" customFormat="false" ht="75" hidden="false" customHeight="false" outlineLevel="0" collapsed="false">
      <c r="A203" s="80" t="s">
        <v>343</v>
      </c>
      <c r="B203" s="81" t="n">
        <v>900</v>
      </c>
      <c r="C203" s="81" t="s">
        <v>339</v>
      </c>
      <c r="D203" s="33" t="n">
        <v>700</v>
      </c>
      <c r="E203" s="33" t="n">
        <v>700</v>
      </c>
      <c r="F203" s="23" t="n">
        <f aca="false">E203/D203</f>
        <v>1</v>
      </c>
    </row>
    <row r="204" customFormat="false" ht="45" hidden="false" customHeight="false" outlineLevel="0" collapsed="false">
      <c r="A204" s="80" t="s">
        <v>344</v>
      </c>
      <c r="B204" s="81" t="n">
        <v>900</v>
      </c>
      <c r="C204" s="81" t="s">
        <v>339</v>
      </c>
      <c r="D204" s="33" t="n">
        <v>1358100</v>
      </c>
      <c r="E204" s="33" t="n">
        <v>1358020.6</v>
      </c>
      <c r="F204" s="23" t="n">
        <v>0.999</v>
      </c>
    </row>
    <row r="205" customFormat="false" ht="30" hidden="false" customHeight="false" outlineLevel="0" collapsed="false">
      <c r="A205" s="30" t="s">
        <v>345</v>
      </c>
      <c r="B205" s="81" t="n">
        <v>902</v>
      </c>
      <c r="C205" s="81" t="s">
        <v>339</v>
      </c>
      <c r="D205" s="33" t="n">
        <v>9341600</v>
      </c>
      <c r="E205" s="33" t="n">
        <v>9341185.6</v>
      </c>
      <c r="F205" s="23" t="n">
        <v>0.999</v>
      </c>
    </row>
    <row r="206" customFormat="false" ht="30" hidden="false" customHeight="false" outlineLevel="0" collapsed="false">
      <c r="A206" s="62" t="s">
        <v>346</v>
      </c>
      <c r="B206" s="81" t="n">
        <v>902</v>
      </c>
      <c r="C206" s="81" t="s">
        <v>339</v>
      </c>
      <c r="D206" s="33" t="n">
        <v>1119500</v>
      </c>
      <c r="E206" s="33" t="n">
        <v>1084718</v>
      </c>
      <c r="F206" s="23" t="n">
        <f aca="false">E206/D206</f>
        <v>0.968930772666369</v>
      </c>
    </row>
    <row r="207" customFormat="false" ht="75" hidden="false" customHeight="false" outlineLevel="0" collapsed="false">
      <c r="A207" s="80" t="s">
        <v>347</v>
      </c>
      <c r="B207" s="81" t="n">
        <v>902</v>
      </c>
      <c r="C207" s="81" t="s">
        <v>337</v>
      </c>
      <c r="D207" s="33" t="n">
        <v>41800</v>
      </c>
      <c r="E207" s="33" t="n">
        <v>41780</v>
      </c>
      <c r="F207" s="23" t="n">
        <v>0.999</v>
      </c>
    </row>
    <row r="208" customFormat="false" ht="60" hidden="false" customHeight="false" outlineLevel="0" collapsed="false">
      <c r="A208" s="80" t="s">
        <v>348</v>
      </c>
      <c r="B208" s="81" t="n">
        <v>901</v>
      </c>
      <c r="C208" s="81" t="s">
        <v>337</v>
      </c>
      <c r="D208" s="33" t="n">
        <v>206965492.4</v>
      </c>
      <c r="E208" s="33" t="n">
        <v>206965492.4</v>
      </c>
      <c r="F208" s="23" t="n">
        <f aca="false">E208/D208</f>
        <v>1</v>
      </c>
    </row>
    <row r="209" customFormat="false" ht="71.25" hidden="false" customHeight="false" outlineLevel="0" collapsed="false">
      <c r="A209" s="69" t="s">
        <v>349</v>
      </c>
      <c r="B209" s="70" t="s">
        <v>14</v>
      </c>
      <c r="C209" s="70" t="s">
        <v>350</v>
      </c>
      <c r="D209" s="27" t="n">
        <f aca="false">D210</f>
        <v>5300</v>
      </c>
      <c r="E209" s="27" t="n">
        <f aca="false">E210</f>
        <v>5300</v>
      </c>
      <c r="F209" s="23" t="n">
        <f aca="false">E209/D209</f>
        <v>1</v>
      </c>
    </row>
    <row r="210" customFormat="false" ht="60" hidden="false" customHeight="false" outlineLevel="0" collapsed="false">
      <c r="A210" s="80" t="s">
        <v>351</v>
      </c>
      <c r="B210" s="81" t="n">
        <v>900</v>
      </c>
      <c r="C210" s="79" t="s">
        <v>352</v>
      </c>
      <c r="D210" s="33" t="n">
        <v>5300</v>
      </c>
      <c r="E210" s="33" t="n">
        <v>5300</v>
      </c>
      <c r="F210" s="23" t="n">
        <f aca="false">E210/D210</f>
        <v>1</v>
      </c>
    </row>
    <row r="211" s="37" customFormat="true" ht="15" hidden="false" customHeight="false" outlineLevel="0" collapsed="false">
      <c r="A211" s="69" t="s">
        <v>353</v>
      </c>
      <c r="B211" s="70" t="s">
        <v>14</v>
      </c>
      <c r="C211" s="61" t="s">
        <v>354</v>
      </c>
      <c r="D211" s="27" t="n">
        <f aca="false">D212</f>
        <v>1025189800</v>
      </c>
      <c r="E211" s="27" t="n">
        <f aca="false">E212</f>
        <v>1025189800</v>
      </c>
      <c r="F211" s="23" t="n">
        <f aca="false">E211/D211</f>
        <v>1</v>
      </c>
    </row>
    <row r="212" s="37" customFormat="true" ht="15" hidden="false" customHeight="false" outlineLevel="0" collapsed="false">
      <c r="A212" s="69" t="s">
        <v>355</v>
      </c>
      <c r="B212" s="70" t="s">
        <v>14</v>
      </c>
      <c r="C212" s="61" t="s">
        <v>356</v>
      </c>
      <c r="D212" s="27" t="n">
        <f aca="false">D213+D214</f>
        <v>1025189800</v>
      </c>
      <c r="E212" s="27" t="n">
        <f aca="false">E213+E214</f>
        <v>1025189800</v>
      </c>
      <c r="F212" s="23" t="n">
        <f aca="false">E212/D212</f>
        <v>1</v>
      </c>
    </row>
    <row r="213" customFormat="false" ht="90" hidden="false" customHeight="false" outlineLevel="0" collapsed="false">
      <c r="A213" s="80" t="s">
        <v>357</v>
      </c>
      <c r="B213" s="81" t="n">
        <v>902</v>
      </c>
      <c r="C213" s="81" t="s">
        <v>358</v>
      </c>
      <c r="D213" s="33" t="n">
        <v>687098600</v>
      </c>
      <c r="E213" s="33" t="n">
        <v>687098600</v>
      </c>
      <c r="F213" s="23" t="n">
        <f aca="false">E213/D213</f>
        <v>1</v>
      </c>
    </row>
    <row r="214" customFormat="false" ht="60" hidden="false" customHeight="false" outlineLevel="0" collapsed="false">
      <c r="A214" s="80" t="s">
        <v>359</v>
      </c>
      <c r="B214" s="81" t="n">
        <v>902</v>
      </c>
      <c r="C214" s="81" t="s">
        <v>356</v>
      </c>
      <c r="D214" s="33" t="n">
        <v>338091200</v>
      </c>
      <c r="E214" s="33" t="n">
        <v>338091200</v>
      </c>
      <c r="F214" s="23" t="n">
        <f aca="false">E214/D214</f>
        <v>1</v>
      </c>
    </row>
    <row r="215" s="37" customFormat="true" ht="15" hidden="false" customHeight="false" outlineLevel="0" collapsed="false">
      <c r="A215" s="69" t="s">
        <v>360</v>
      </c>
      <c r="B215" s="82" t="s">
        <v>14</v>
      </c>
      <c r="C215" s="61" t="s">
        <v>361</v>
      </c>
      <c r="D215" s="27" t="n">
        <f aca="false">D216+D222+D226+D228+D224</f>
        <v>81674656.56</v>
      </c>
      <c r="E215" s="27" t="n">
        <f aca="false">E216+E222+E226+E228+E224</f>
        <v>81431813.16</v>
      </c>
      <c r="F215" s="23" t="n">
        <f aca="false">E215/D215</f>
        <v>0.997026698241191</v>
      </c>
    </row>
    <row r="216" s="37" customFormat="true" ht="57" hidden="false" customHeight="false" outlineLevel="0" collapsed="false">
      <c r="A216" s="29" t="s">
        <v>362</v>
      </c>
      <c r="B216" s="25" t="s">
        <v>14</v>
      </c>
      <c r="C216" s="72" t="s">
        <v>363</v>
      </c>
      <c r="D216" s="27" t="n">
        <f aca="false">D217</f>
        <v>14616956.56</v>
      </c>
      <c r="E216" s="27" t="n">
        <f aca="false">E217</f>
        <v>14425209.89</v>
      </c>
      <c r="F216" s="23" t="n">
        <f aca="false">E216/D216</f>
        <v>0.986881901905303</v>
      </c>
    </row>
    <row r="217" s="37" customFormat="true" ht="71.25" hidden="false" customHeight="false" outlineLevel="0" collapsed="false">
      <c r="A217" s="29" t="s">
        <v>364</v>
      </c>
      <c r="B217" s="38" t="s">
        <v>14</v>
      </c>
      <c r="C217" s="72" t="s">
        <v>365</v>
      </c>
      <c r="D217" s="27" t="n">
        <f aca="false">SUM(D218:D221)</f>
        <v>14616956.56</v>
      </c>
      <c r="E217" s="27" t="n">
        <f aca="false">SUM(E218:E221)</f>
        <v>14425209.89</v>
      </c>
      <c r="F217" s="23" t="n">
        <f aca="false">E217/D217</f>
        <v>0.986881901905303</v>
      </c>
    </row>
    <row r="218" customFormat="false" ht="90" hidden="false" customHeight="false" outlineLevel="0" collapsed="false">
      <c r="A218" s="80" t="s">
        <v>366</v>
      </c>
      <c r="B218" s="81" t="n">
        <v>900</v>
      </c>
      <c r="C218" s="73" t="s">
        <v>367</v>
      </c>
      <c r="D218" s="33" t="n">
        <v>3397362.87</v>
      </c>
      <c r="E218" s="33" t="n">
        <v>3251031.57</v>
      </c>
      <c r="F218" s="23" t="n">
        <f aca="false">E218/D218</f>
        <v>0.95692797454986</v>
      </c>
    </row>
    <row r="219" customFormat="false" ht="120" hidden="false" customHeight="false" outlineLevel="0" collapsed="false">
      <c r="A219" s="80" t="s">
        <v>368</v>
      </c>
      <c r="B219" s="81" t="n">
        <v>900</v>
      </c>
      <c r="C219" s="73" t="s">
        <v>367</v>
      </c>
      <c r="D219" s="33" t="n">
        <v>1160479.72</v>
      </c>
      <c r="E219" s="33" t="n">
        <v>1115064.35</v>
      </c>
      <c r="F219" s="23" t="n">
        <f aca="false">E219/D219</f>
        <v>0.960865003310872</v>
      </c>
    </row>
    <row r="220" customFormat="false" ht="15" hidden="false" customHeight="false" outlineLevel="0" collapsed="false">
      <c r="A220" s="62" t="s">
        <v>369</v>
      </c>
      <c r="B220" s="81" t="n">
        <v>900</v>
      </c>
      <c r="C220" s="73" t="s">
        <v>367</v>
      </c>
      <c r="D220" s="33" t="n">
        <v>2093112.93</v>
      </c>
      <c r="E220" s="33" t="n">
        <v>2093112.93</v>
      </c>
      <c r="F220" s="23" t="n">
        <f aca="false">E220/D220</f>
        <v>1</v>
      </c>
    </row>
    <row r="221" customFormat="false" ht="60" hidden="false" customHeight="false" outlineLevel="0" collapsed="false">
      <c r="A221" s="80" t="s">
        <v>370</v>
      </c>
      <c r="B221" s="81" t="n">
        <v>901</v>
      </c>
      <c r="C221" s="73" t="s">
        <v>367</v>
      </c>
      <c r="D221" s="33" t="n">
        <v>7966001.04</v>
      </c>
      <c r="E221" s="33" t="n">
        <v>7966001.04</v>
      </c>
      <c r="F221" s="23" t="n">
        <f aca="false">E221/D221</f>
        <v>1</v>
      </c>
    </row>
    <row r="222" customFormat="false" ht="71.25" hidden="false" customHeight="false" outlineLevel="0" collapsed="false">
      <c r="A222" s="83" t="s">
        <v>371</v>
      </c>
      <c r="B222" s="70" t="s">
        <v>14</v>
      </c>
      <c r="C222" s="84" t="s">
        <v>372</v>
      </c>
      <c r="D222" s="27" t="n">
        <f aca="false">D223</f>
        <v>2540400</v>
      </c>
      <c r="E222" s="27" t="n">
        <f aca="false">E223</f>
        <v>2540300</v>
      </c>
      <c r="F222" s="23" t="n">
        <v>0.999</v>
      </c>
    </row>
    <row r="223" customFormat="false" ht="75" hidden="false" customHeight="false" outlineLevel="0" collapsed="false">
      <c r="A223" s="85" t="s">
        <v>373</v>
      </c>
      <c r="B223" s="81" t="n">
        <v>902</v>
      </c>
      <c r="C223" s="86" t="s">
        <v>374</v>
      </c>
      <c r="D223" s="33" t="n">
        <v>2540400</v>
      </c>
      <c r="E223" s="33" t="n">
        <v>2540300</v>
      </c>
      <c r="F223" s="23" t="n">
        <v>0.999</v>
      </c>
    </row>
    <row r="224" customFormat="false" ht="99.75" hidden="false" customHeight="false" outlineLevel="0" collapsed="false">
      <c r="A224" s="40" t="s">
        <v>375</v>
      </c>
      <c r="B224" s="70" t="s">
        <v>14</v>
      </c>
      <c r="C224" s="84" t="s">
        <v>376</v>
      </c>
      <c r="D224" s="27" t="n">
        <f aca="false">D225</f>
        <v>275500</v>
      </c>
      <c r="E224" s="27" t="n">
        <f aca="false">E225</f>
        <v>257637.54</v>
      </c>
      <c r="F224" s="23" t="n">
        <f aca="false">E224/D224</f>
        <v>0.935163484573503</v>
      </c>
    </row>
    <row r="225" customFormat="false" ht="90" hidden="false" customHeight="false" outlineLevel="0" collapsed="false">
      <c r="A225" s="42" t="s">
        <v>375</v>
      </c>
      <c r="B225" s="81" t="n">
        <v>902</v>
      </c>
      <c r="C225" s="86" t="s">
        <v>377</v>
      </c>
      <c r="D225" s="33" t="n">
        <v>275500</v>
      </c>
      <c r="E225" s="33" t="n">
        <v>257637.54</v>
      </c>
      <c r="F225" s="23" t="n">
        <f aca="false">E225/D225</f>
        <v>0.935163484573503</v>
      </c>
    </row>
    <row r="226" customFormat="false" ht="99.75" hidden="false" customHeight="false" outlineLevel="0" collapsed="false">
      <c r="A226" s="40" t="s">
        <v>378</v>
      </c>
      <c r="B226" s="70" t="s">
        <v>14</v>
      </c>
      <c r="C226" s="70" t="s">
        <v>379</v>
      </c>
      <c r="D226" s="27" t="n">
        <f aca="false">D227</f>
        <v>47503200</v>
      </c>
      <c r="E226" s="27" t="n">
        <f aca="false">E227</f>
        <v>47470065.73</v>
      </c>
      <c r="F226" s="23" t="n">
        <f aca="false">E226/D226</f>
        <v>0.999302483411644</v>
      </c>
    </row>
    <row r="227" customFormat="false" ht="120" hidden="false" customHeight="false" outlineLevel="0" collapsed="false">
      <c r="A227" s="42" t="s">
        <v>380</v>
      </c>
      <c r="B227" s="79" t="s">
        <v>159</v>
      </c>
      <c r="C227" s="79" t="s">
        <v>381</v>
      </c>
      <c r="D227" s="33" t="n">
        <v>47503200</v>
      </c>
      <c r="E227" s="33" t="n">
        <v>47470065.73</v>
      </c>
      <c r="F227" s="23" t="n">
        <f aca="false">E227/D227</f>
        <v>0.999302483411644</v>
      </c>
    </row>
    <row r="228" customFormat="false" ht="28.5" hidden="false" customHeight="false" outlineLevel="0" collapsed="false">
      <c r="A228" s="40" t="s">
        <v>382</v>
      </c>
      <c r="B228" s="70" t="s">
        <v>14</v>
      </c>
      <c r="C228" s="70" t="s">
        <v>383</v>
      </c>
      <c r="D228" s="27" t="n">
        <f aca="false">D229+D230</f>
        <v>16738600</v>
      </c>
      <c r="E228" s="27" t="n">
        <f aca="false">E229+E230</f>
        <v>16738600</v>
      </c>
      <c r="F228" s="23" t="n">
        <f aca="false">E228/D228</f>
        <v>1</v>
      </c>
    </row>
    <row r="229" customFormat="false" ht="60" hidden="false" customHeight="false" outlineLevel="0" collapsed="false">
      <c r="A229" s="42" t="s">
        <v>384</v>
      </c>
      <c r="B229" s="79" t="s">
        <v>158</v>
      </c>
      <c r="C229" s="79" t="s">
        <v>385</v>
      </c>
      <c r="D229" s="33" t="n">
        <v>3946000</v>
      </c>
      <c r="E229" s="33" t="n">
        <v>3946000</v>
      </c>
      <c r="F229" s="23" t="n">
        <f aca="false">E229/D229</f>
        <v>1</v>
      </c>
    </row>
    <row r="230" customFormat="false" ht="75" hidden="false" customHeight="false" outlineLevel="0" collapsed="false">
      <c r="A230" s="42" t="s">
        <v>386</v>
      </c>
      <c r="B230" s="79" t="s">
        <v>158</v>
      </c>
      <c r="C230" s="79" t="s">
        <v>385</v>
      </c>
      <c r="D230" s="33" t="n">
        <v>12792600</v>
      </c>
      <c r="E230" s="33" t="n">
        <v>12792600</v>
      </c>
      <c r="F230" s="23" t="n">
        <f aca="false">E230/D230</f>
        <v>1</v>
      </c>
    </row>
    <row r="231" customFormat="false" ht="15" hidden="false" customHeight="false" outlineLevel="0" collapsed="false">
      <c r="A231" s="40" t="s">
        <v>387</v>
      </c>
      <c r="B231" s="70" t="s">
        <v>14</v>
      </c>
      <c r="C231" s="70" t="s">
        <v>388</v>
      </c>
      <c r="D231" s="27" t="n">
        <f aca="false">D232</f>
        <v>107175.36</v>
      </c>
      <c r="E231" s="27" t="n">
        <f aca="false">E232</f>
        <v>107175.36</v>
      </c>
      <c r="F231" s="23" t="n">
        <f aca="false">E231/D231</f>
        <v>1</v>
      </c>
    </row>
    <row r="232" customFormat="false" ht="28.5" hidden="false" customHeight="false" outlineLevel="0" collapsed="false">
      <c r="A232" s="40" t="s">
        <v>389</v>
      </c>
      <c r="B232" s="70" t="s">
        <v>14</v>
      </c>
      <c r="C232" s="70" t="s">
        <v>390</v>
      </c>
      <c r="D232" s="27" t="n">
        <f aca="false">D233</f>
        <v>107175.36</v>
      </c>
      <c r="E232" s="27" t="n">
        <f aca="false">E233</f>
        <v>107175.36</v>
      </c>
      <c r="F232" s="23" t="n">
        <f aca="false">E232/D232</f>
        <v>1</v>
      </c>
    </row>
    <row r="233" customFormat="false" ht="60" hidden="false" customHeight="false" outlineLevel="0" collapsed="false">
      <c r="A233" s="42" t="s">
        <v>391</v>
      </c>
      <c r="B233" s="79" t="s">
        <v>91</v>
      </c>
      <c r="C233" s="79" t="s">
        <v>392</v>
      </c>
      <c r="D233" s="33" t="n">
        <v>107175.36</v>
      </c>
      <c r="E233" s="33" t="n">
        <v>107175.36</v>
      </c>
      <c r="F233" s="23" t="n">
        <f aca="false">E233/D233</f>
        <v>1</v>
      </c>
    </row>
    <row r="234" s="37" customFormat="true" ht="42.75" hidden="false" customHeight="false" outlineLevel="0" collapsed="false">
      <c r="A234" s="40" t="s">
        <v>393</v>
      </c>
      <c r="B234" s="38" t="s">
        <v>14</v>
      </c>
      <c r="C234" s="26" t="s">
        <v>394</v>
      </c>
      <c r="D234" s="27" t="n">
        <f aca="false">D235+D236</f>
        <v>-0.83</v>
      </c>
      <c r="E234" s="27" t="n">
        <f aca="false">E235+E236</f>
        <v>-0.83</v>
      </c>
      <c r="F234" s="23" t="n">
        <f aca="false">E234/D234</f>
        <v>1</v>
      </c>
    </row>
    <row r="235" customFormat="false" ht="60" hidden="false" customHeight="false" outlineLevel="0" collapsed="false">
      <c r="A235" s="87" t="s">
        <v>395</v>
      </c>
      <c r="B235" s="34" t="s">
        <v>159</v>
      </c>
      <c r="C235" s="53" t="s">
        <v>396</v>
      </c>
      <c r="D235" s="33" t="n">
        <v>-0.83</v>
      </c>
      <c r="E235" s="33" t="n">
        <v>-0.83</v>
      </c>
      <c r="F235" s="23" t="n">
        <f aca="false">E235/D235</f>
        <v>1</v>
      </c>
    </row>
    <row r="236" customFormat="false" ht="14.25" hidden="true" customHeight="true" outlineLevel="0" collapsed="false">
      <c r="A236" s="42" t="s">
        <v>397</v>
      </c>
      <c r="B236" s="34" t="s">
        <v>159</v>
      </c>
      <c r="C236" s="32" t="s">
        <v>398</v>
      </c>
      <c r="D236" s="33" t="n">
        <v>0</v>
      </c>
      <c r="E236" s="33" t="n">
        <v>0</v>
      </c>
      <c r="F236" s="23" t="e">
        <f aca="false">E236/D236</f>
        <v>#DIV/0!</v>
      </c>
    </row>
    <row r="237" s="37" customFormat="true" ht="15" hidden="false" customHeight="false" outlineLevel="0" collapsed="false">
      <c r="A237" s="88"/>
      <c r="B237" s="89"/>
      <c r="C237" s="90"/>
      <c r="D237" s="91"/>
      <c r="E237" s="91"/>
      <c r="F237" s="92"/>
    </row>
    <row r="238" customFormat="false" ht="15" hidden="false" customHeight="false" outlineLevel="0" collapsed="false">
      <c r="A238" s="93"/>
    </row>
    <row r="239" customFormat="false" ht="15.75" hidden="false" customHeight="false" outlineLevel="0" collapsed="false">
      <c r="A239" s="94" t="s">
        <v>399</v>
      </c>
      <c r="B239" s="95"/>
      <c r="C239" s="96"/>
      <c r="D239" s="97"/>
      <c r="E239" s="98"/>
      <c r="F239" s="99" t="s">
        <v>400</v>
      </c>
    </row>
    <row r="240" customFormat="false" ht="18.75" hidden="false" customHeight="false" outlineLevel="0" collapsed="false">
      <c r="A240" s="100"/>
      <c r="B240" s="101"/>
      <c r="C240" s="101"/>
      <c r="D240" s="101"/>
      <c r="E240" s="98"/>
      <c r="F240" s="102"/>
    </row>
    <row r="241" customFormat="false" ht="15.75" hidden="false" customHeight="false" outlineLevel="0" collapsed="false">
      <c r="A241" s="103"/>
      <c r="B241" s="103"/>
      <c r="C241" s="104"/>
      <c r="D241" s="105"/>
      <c r="E241" s="105"/>
    </row>
    <row r="242" customFormat="false" ht="15" hidden="false" customHeight="false" outlineLevel="0" collapsed="false">
      <c r="A242" s="106"/>
    </row>
    <row r="245" customFormat="false" ht="15" hidden="false" customHeight="false" outlineLevel="0" collapsed="false">
      <c r="A245" s="106"/>
    </row>
  </sheetData>
  <mergeCells count="4">
    <mergeCell ref="E2:F2"/>
    <mergeCell ref="E3:F3"/>
    <mergeCell ref="A5:F5"/>
    <mergeCell ref="E7:F7"/>
  </mergeCells>
  <printOptions headings="false" gridLines="false" gridLinesSet="true" horizontalCentered="false" verticalCentered="false"/>
  <pageMargins left="0.708333333333333" right="0.275694444444444" top="0.315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06:55:25Z</dcterms:created>
  <dc:creator>kazna17</dc:creator>
  <dc:description/>
  <dc:language>en-US</dc:language>
  <cp:lastModifiedBy>econ11</cp:lastModifiedBy>
  <cp:lastPrinted>2025-03-10T06:41:46Z</cp:lastPrinted>
  <dcterms:modified xsi:type="dcterms:W3CDTF">2025-03-11T08:48:27Z</dcterms:modified>
  <cp:revision>0</cp:revision>
  <dc:subject/>
  <dc:title/>
</cp:coreProperties>
</file>